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LO8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18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……..</t>
  </si>
  <si>
    <t xml:space="preserve">Miejskie Przedsiębiorstwo Wodociągów i Kanalizacji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f aca="false">1878355+1942312.2</f>
        <v>3820667.2</v>
      </c>
      <c r="E11" s="25" t="n">
        <v>347054.85</v>
      </c>
      <c r="F11" s="25"/>
      <c r="G11" s="25" t="n">
        <v>310672.54</v>
      </c>
      <c r="H11" s="25"/>
      <c r="I11" s="26" t="n">
        <f aca="false">SUM(B11:H11)</f>
        <v>4478394.59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127412.5</v>
      </c>
      <c r="F12" s="25" t="n">
        <f aca="false">SUM(F13:F15)</f>
        <v>0</v>
      </c>
      <c r="G12" s="25" t="n">
        <f aca="false">SUM(G13:G15)</f>
        <v>157172.14</v>
      </c>
      <c r="H12" s="25" t="n">
        <f aca="false">SUM(H13:H15)</f>
        <v>0</v>
      </c>
      <c r="I12" s="26" t="n">
        <f aca="false">SUM(I13:I15)</f>
        <v>284584.64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8" t="n">
        <v>127412.5</v>
      </c>
      <c r="F13" s="28"/>
      <c r="G13" s="28" t="n">
        <v>157172.14</v>
      </c>
      <c r="H13" s="28"/>
      <c r="I13" s="29" t="n">
        <f aca="false">SUM(B13:H13)</f>
        <v>284584.64</v>
      </c>
    </row>
    <row r="14" customFormat="false" ht="13.5" hidden="false" customHeight="false" outlineLevel="0" collapsed="false">
      <c r="A14" s="27" t="s">
        <v>17</v>
      </c>
      <c r="B14" s="28"/>
      <c r="C14" s="28"/>
      <c r="D14" s="28"/>
      <c r="E14" s="28"/>
      <c r="F14" s="28"/>
      <c r="G14" s="28"/>
      <c r="H14" s="28"/>
      <c r="I14" s="29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8"/>
      <c r="C15" s="28"/>
      <c r="D15" s="28"/>
      <c r="E15" s="28"/>
      <c r="F15" s="28"/>
      <c r="G15" s="28"/>
      <c r="H15" s="28"/>
      <c r="I15" s="29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63693.64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63693.64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8" t="n">
        <v>63693.64</v>
      </c>
      <c r="F17" s="28"/>
      <c r="G17" s="28"/>
      <c r="H17" s="28"/>
      <c r="I17" s="29" t="n">
        <f aca="false">SUM(B17:H17)</f>
        <v>63693.64</v>
      </c>
    </row>
    <row r="18" customFormat="false" ht="13.5" hidden="false" customHeight="false" outlineLevel="0" collapsed="false">
      <c r="A18" s="27" t="s">
        <v>17</v>
      </c>
      <c r="B18" s="28"/>
      <c r="C18" s="28"/>
      <c r="D18" s="28"/>
      <c r="E18" s="28"/>
      <c r="F18" s="28"/>
      <c r="G18" s="28"/>
      <c r="H18" s="28"/>
      <c r="I18" s="29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3820667.2</v>
      </c>
      <c r="E19" s="25" t="n">
        <f aca="false">E11+E12-E16</f>
        <v>410773.71</v>
      </c>
      <c r="F19" s="25" t="n">
        <f aca="false">F11+F12-F16</f>
        <v>0</v>
      </c>
      <c r="G19" s="25" t="n">
        <f aca="false">G11+G12-G16</f>
        <v>467844.68</v>
      </c>
      <c r="H19" s="25" t="n">
        <f aca="false">H11+H12-H16</f>
        <v>0</v>
      </c>
      <c r="I19" s="26" t="n">
        <f aca="false">I11+I12-I16</f>
        <v>4699285.59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3273847.32</v>
      </c>
      <c r="E21" s="25" t="n">
        <v>344479.42</v>
      </c>
      <c r="F21" s="25"/>
      <c r="G21" s="25" t="n">
        <v>298922.92</v>
      </c>
      <c r="H21" s="25"/>
      <c r="I21" s="26" t="n">
        <f aca="false">SUM(B21:H21)</f>
        <v>3917249.66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85839.42</v>
      </c>
      <c r="E22" s="25" t="n">
        <f aca="false">SUM(E23:E25)</f>
        <v>129987.93</v>
      </c>
      <c r="F22" s="25" t="n">
        <f aca="false">SUM(F23:F25)</f>
        <v>0</v>
      </c>
      <c r="G22" s="25" t="n">
        <f aca="false">SUM(G23:G25)</f>
        <v>160172.05</v>
      </c>
      <c r="H22" s="25" t="n">
        <f aca="false">SUM(H23:H25)</f>
        <v>0</v>
      </c>
      <c r="I22" s="26" t="n">
        <f aca="false">SUM(I23:I25)</f>
        <v>375999.4</v>
      </c>
    </row>
    <row r="23" customFormat="false" ht="13.5" hidden="false" customHeight="false" outlineLevel="0" collapsed="false">
      <c r="A23" s="27" t="s">
        <v>24</v>
      </c>
      <c r="B23" s="28"/>
      <c r="C23" s="28"/>
      <c r="D23" s="28" t="n">
        <f aca="false">608.75+85230.67</f>
        <v>85839.42</v>
      </c>
      <c r="E23" s="28" t="n">
        <v>2575.43</v>
      </c>
      <c r="F23" s="28"/>
      <c r="G23" s="28" t="n">
        <v>2999.91</v>
      </c>
      <c r="H23" s="30"/>
      <c r="I23" s="29" t="n">
        <f aca="false">SUM(B23:H23)</f>
        <v>91414.76</v>
      </c>
    </row>
    <row r="24" customFormat="false" ht="13.5" hidden="false" customHeight="false" outlineLevel="0" collapsed="false">
      <c r="A24" s="27" t="s">
        <v>17</v>
      </c>
      <c r="B24" s="30"/>
      <c r="C24" s="30"/>
      <c r="D24" s="28"/>
      <c r="E24" s="28" t="n">
        <v>127412.5</v>
      </c>
      <c r="F24" s="30"/>
      <c r="G24" s="28" t="n">
        <v>157172.14</v>
      </c>
      <c r="H24" s="30"/>
      <c r="I24" s="29" t="n">
        <f aca="false">SUM(B24:H24)</f>
        <v>284584.64</v>
      </c>
    </row>
    <row r="25" customFormat="false" ht="13.5" hidden="false" customHeight="false" outlineLevel="0" collapsed="false">
      <c r="A25" s="27" t="s">
        <v>18</v>
      </c>
      <c r="B25" s="30"/>
      <c r="C25" s="30"/>
      <c r="D25" s="30"/>
      <c r="E25" s="28"/>
      <c r="F25" s="30"/>
      <c r="G25" s="28"/>
      <c r="H25" s="30"/>
      <c r="I25" s="29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63693.64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63693.64</v>
      </c>
    </row>
    <row r="27" customFormat="false" ht="13.5" hidden="false" customHeight="false" outlineLevel="0" collapsed="false">
      <c r="A27" s="27" t="s">
        <v>20</v>
      </c>
      <c r="B27" s="30"/>
      <c r="C27" s="30"/>
      <c r="D27" s="30"/>
      <c r="E27" s="28" t="n">
        <v>63693.64</v>
      </c>
      <c r="F27" s="28"/>
      <c r="G27" s="28"/>
      <c r="H27" s="30"/>
      <c r="I27" s="29" t="n">
        <f aca="false">SUM(B27:H27)</f>
        <v>63693.64</v>
      </c>
    </row>
    <row r="28" customFormat="false" ht="13.5" hidden="false" customHeight="false" outlineLevel="0" collapsed="false">
      <c r="A28" s="27" t="s">
        <v>17</v>
      </c>
      <c r="B28" s="30"/>
      <c r="C28" s="30"/>
      <c r="D28" s="28"/>
      <c r="E28" s="28"/>
      <c r="F28" s="30"/>
      <c r="G28" s="28"/>
      <c r="H28" s="28"/>
      <c r="I28" s="29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3359686.74</v>
      </c>
      <c r="E29" s="25" t="n">
        <f aca="false">E21+E22-E26</f>
        <v>410773.71</v>
      </c>
      <c r="F29" s="25" t="n">
        <f aca="false">F21+F22-F26</f>
        <v>0</v>
      </c>
      <c r="G29" s="25" t="n">
        <f aca="false">G21+G22-G26</f>
        <v>459094.97</v>
      </c>
      <c r="H29" s="25" t="n">
        <f aca="false">H21+H22-H26</f>
        <v>0</v>
      </c>
      <c r="I29" s="26" t="n">
        <f aca="false">I21+I22-I26</f>
        <v>4229555.42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8"/>
      <c r="C32" s="28"/>
      <c r="D32" s="28"/>
      <c r="E32" s="28"/>
      <c r="F32" s="28"/>
      <c r="G32" s="28"/>
      <c r="H32" s="30"/>
      <c r="I32" s="29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29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546819.88</v>
      </c>
      <c r="E36" s="36" t="n">
        <f aca="false">E11-E21-E31</f>
        <v>2575.42999999999</v>
      </c>
      <c r="F36" s="36" t="n">
        <f aca="false">F11-F21-F31</f>
        <v>0</v>
      </c>
      <c r="G36" s="36" t="n">
        <f aca="false">G11-G21-G31</f>
        <v>11749.62</v>
      </c>
      <c r="H36" s="36" t="n">
        <f aca="false">H11-H21-H31</f>
        <v>0</v>
      </c>
      <c r="I36" s="37" t="n">
        <f aca="false">I11-I21-I31</f>
        <v>561144.93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460980.46</v>
      </c>
      <c r="E37" s="39" t="n">
        <f aca="false">E19-E29-E34</f>
        <v>0</v>
      </c>
      <c r="F37" s="39" t="n">
        <f aca="false">F19-F29-F34</f>
        <v>0</v>
      </c>
      <c r="G37" s="39" t="n">
        <f aca="false">G19-G29-G34</f>
        <v>8749.71000000002</v>
      </c>
      <c r="H37" s="39" t="n">
        <f aca="false">H19-H29-H34</f>
        <v>0</v>
      </c>
      <c r="I37" s="40" t="n">
        <f aca="false">I19-I29-I34</f>
        <v>469730.17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8936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2216.48</v>
      </c>
    </row>
    <row r="47" customFormat="false" ht="15" hidden="false" customHeight="false" outlineLevel="0" collapsed="false">
      <c r="A47" s="53" t="s">
        <v>16</v>
      </c>
      <c r="B47" s="53"/>
      <c r="C47" s="54" t="n">
        <v>2216.48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/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11152.48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8936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2216.48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2216.48</v>
      </c>
    </row>
    <row r="58" customFormat="false" ht="15" hidden="false" customHeight="false" outlineLevel="0" collapsed="false">
      <c r="A58" s="51" t="s">
        <v>19</v>
      </c>
      <c r="B58" s="51"/>
      <c r="C58" s="52"/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11152.48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5874.14</v>
      </c>
      <c r="F182" s="211" t="n">
        <v>167.6</v>
      </c>
      <c r="G182" s="211"/>
      <c r="H182" s="211"/>
      <c r="I182" s="212" t="n">
        <f aca="false">E182+F182-G182-H182</f>
        <v>6041.74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5874.14</v>
      </c>
      <c r="F185" s="216" t="n">
        <f aca="false">F180+F182+F184</f>
        <v>167.6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6041.74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v>72.72</v>
      </c>
      <c r="D332" s="318" t="n">
        <v>48.9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 t="n">
        <v>72.72</v>
      </c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 t="n">
        <v>48.9</v>
      </c>
    </row>
    <row r="343" customFormat="false" ht="14.25" hidden="false" customHeight="false" outlineLevel="0" collapsed="false">
      <c r="A343" s="335" t="s">
        <v>202</v>
      </c>
      <c r="B343" s="335"/>
      <c r="C343" s="317" t="n">
        <v>1239.89</v>
      </c>
      <c r="D343" s="318" t="n">
        <v>256.17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 t="n">
        <v>457.52</v>
      </c>
      <c r="D347" s="343" t="n">
        <v>31.6</v>
      </c>
    </row>
    <row r="348" customFormat="false" ht="24.75" hidden="false" customHeight="true" outlineLevel="0" collapsed="false">
      <c r="A348" s="344" t="s">
        <v>197</v>
      </c>
      <c r="B348" s="344"/>
      <c r="C348" s="342" t="n">
        <v>702.89</v>
      </c>
      <c r="D348" s="343" t="n">
        <v>126.78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 t="n">
        <v>79.48</v>
      </c>
      <c r="D353" s="351" t="n">
        <v>97.79</v>
      </c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1312.61</v>
      </c>
      <c r="D354" s="217" t="n">
        <f aca="false">D332+D343</f>
        <v>305.07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 t="n">
        <v>12883.52</v>
      </c>
      <c r="D381" s="260" t="n">
        <v>12883.52</v>
      </c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12883.52</v>
      </c>
      <c r="D382" s="318" t="n">
        <f aca="false">SUM(D381:D381)</f>
        <v>12883.52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46569.13</v>
      </c>
      <c r="D388" s="372" t="n">
        <v>145887.15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3" t="s">
        <v>224</v>
      </c>
      <c r="B390" s="373"/>
      <c r="C390" s="373"/>
      <c r="D390" s="373"/>
      <c r="E390" s="373"/>
    </row>
    <row r="395" customFormat="false" ht="14.25" hidden="false" customHeight="true" outlineLevel="0" collapsed="false">
      <c r="A395" s="374" t="s">
        <v>225</v>
      </c>
      <c r="B395" s="374"/>
      <c r="C395" s="374"/>
      <c r="D395" s="374"/>
      <c r="E395" s="374"/>
      <c r="F395" s="374"/>
      <c r="G395" s="374"/>
      <c r="H395" s="374"/>
      <c r="I395" s="374"/>
    </row>
    <row r="397" customFormat="false" ht="14.25" hidden="false" customHeight="true" outlineLevel="0" collapsed="false">
      <c r="A397" s="374" t="s">
        <v>226</v>
      </c>
      <c r="B397" s="374"/>
      <c r="C397" s="374"/>
      <c r="D397" s="374"/>
      <c r="E397" s="374"/>
      <c r="F397" s="374"/>
      <c r="G397" s="374"/>
      <c r="H397" s="374"/>
      <c r="I397" s="374"/>
    </row>
    <row r="398" customFormat="false" ht="17.25" hidden="false" customHeight="false" outlineLevel="0" collapsed="false">
      <c r="A398" s="375"/>
      <c r="B398" s="375"/>
      <c r="C398" s="375"/>
      <c r="D398" s="375"/>
      <c r="E398" s="375"/>
      <c r="F398" s="375"/>
      <c r="G398" s="375"/>
      <c r="H398" s="375"/>
      <c r="I398" s="376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7" t="s">
        <v>91</v>
      </c>
    </row>
    <row r="400" customFormat="false" ht="95.25" hidden="false" customHeight="false" outlineLevel="0" collapsed="false">
      <c r="A400" s="193"/>
      <c r="B400" s="378" t="s">
        <v>230</v>
      </c>
      <c r="C400" s="379" t="s">
        <v>231</v>
      </c>
      <c r="D400" s="380" t="s">
        <v>70</v>
      </c>
      <c r="E400" s="381" t="s">
        <v>38</v>
      </c>
      <c r="F400" s="381" t="s">
        <v>232</v>
      </c>
      <c r="G400" s="382" t="s">
        <v>233</v>
      </c>
      <c r="H400" s="378" t="s">
        <v>230</v>
      </c>
      <c r="I400" s="379" t="s">
        <v>234</v>
      </c>
      <c r="J400" s="383" t="s">
        <v>235</v>
      </c>
      <c r="K400" s="384"/>
    </row>
    <row r="401" customFormat="false" ht="14.25" hidden="false" customHeight="false" outlineLevel="0" collapsed="false">
      <c r="A401" s="154" t="s">
        <v>55</v>
      </c>
      <c r="B401" s="385"/>
      <c r="C401" s="386"/>
      <c r="D401" s="387"/>
      <c r="E401" s="386" t="n">
        <f aca="false">F401+G401</f>
        <v>0</v>
      </c>
      <c r="F401" s="385"/>
      <c r="G401" s="386"/>
      <c r="H401" s="385"/>
      <c r="I401" s="388"/>
      <c r="J401" s="389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0" t="n">
        <f aca="false">SUM(B403:B405)</f>
        <v>0</v>
      </c>
      <c r="C402" s="391" t="n">
        <f aca="false">SUM(C403:C405)</f>
        <v>0</v>
      </c>
      <c r="D402" s="392" t="n">
        <f aca="false">SUM(D403:D405)</f>
        <v>0</v>
      </c>
      <c r="E402" s="390" t="n">
        <f aca="false">SUM(E403:E405)</f>
        <v>0</v>
      </c>
      <c r="F402" s="390" t="n">
        <f aca="false">SUM(F403:F405)</f>
        <v>0</v>
      </c>
      <c r="G402" s="390" t="n">
        <f aca="false">SUM(G403:G405)</f>
        <v>0</v>
      </c>
      <c r="H402" s="390" t="n">
        <f aca="false">SUM(H403:H405)</f>
        <v>0</v>
      </c>
      <c r="I402" s="390" t="n">
        <f aca="false">SUM(I403:I405)</f>
        <v>0</v>
      </c>
      <c r="J402" s="390" t="n">
        <f aca="false">SUM(J403:J405)</f>
        <v>0</v>
      </c>
      <c r="K402" s="390" t="n">
        <f aca="false">SUM(K403:K405)</f>
        <v>0</v>
      </c>
    </row>
    <row r="403" customFormat="false" ht="13.5" hidden="false" customHeight="false" outlineLevel="0" collapsed="false">
      <c r="A403" s="393" t="s">
        <v>236</v>
      </c>
      <c r="B403" s="394"/>
      <c r="C403" s="395"/>
      <c r="D403" s="396"/>
      <c r="E403" s="397" t="n">
        <f aca="false">F403+G403</f>
        <v>0</v>
      </c>
      <c r="F403" s="394"/>
      <c r="G403" s="397"/>
      <c r="H403" s="394"/>
      <c r="I403" s="398"/>
      <c r="J403" s="399"/>
      <c r="K403" s="400" t="n">
        <f aca="false">SUM(B403:E403)+SUM(H403:J403)</f>
        <v>0</v>
      </c>
    </row>
    <row r="404" customFormat="false" ht="13.5" hidden="false" customHeight="false" outlineLevel="0" collapsed="false">
      <c r="A404" s="401" t="s">
        <v>237</v>
      </c>
      <c r="B404" s="402"/>
      <c r="C404" s="403"/>
      <c r="D404" s="404"/>
      <c r="E404" s="403" t="n">
        <f aca="false">F404+G404</f>
        <v>0</v>
      </c>
      <c r="F404" s="402"/>
      <c r="G404" s="403"/>
      <c r="H404" s="402"/>
      <c r="I404" s="405"/>
      <c r="J404" s="406"/>
      <c r="K404" s="407" t="n">
        <f aca="false">SUM(B404:E404)+SUM(H404:J404)</f>
        <v>0</v>
      </c>
    </row>
    <row r="405" customFormat="false" ht="14.25" hidden="false" customHeight="false" outlineLevel="0" collapsed="false">
      <c r="A405" s="408" t="s">
        <v>238</v>
      </c>
      <c r="B405" s="402"/>
      <c r="C405" s="403"/>
      <c r="D405" s="404"/>
      <c r="E405" s="403" t="n">
        <f aca="false">F405+G405</f>
        <v>0</v>
      </c>
      <c r="F405" s="402"/>
      <c r="G405" s="403"/>
      <c r="H405" s="402"/>
      <c r="I405" s="405"/>
      <c r="J405" s="406"/>
      <c r="K405" s="409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5" t="n">
        <f aca="false">SUM(B407:B411)</f>
        <v>0</v>
      </c>
      <c r="C406" s="386" t="n">
        <f aca="false">SUM(C407:C411)</f>
        <v>0</v>
      </c>
      <c r="D406" s="388" t="n">
        <f aca="false">SUM(D407:D411)</f>
        <v>0</v>
      </c>
      <c r="E406" s="385" t="n">
        <f aca="false">SUM(E407:E411)</f>
        <v>0</v>
      </c>
      <c r="F406" s="385" t="n">
        <f aca="false">SUM(F407:F411)</f>
        <v>0</v>
      </c>
      <c r="G406" s="385" t="n">
        <f aca="false">SUM(G407:G411)</f>
        <v>0</v>
      </c>
      <c r="H406" s="385" t="n">
        <f aca="false">SUM(H407:H411)</f>
        <v>0</v>
      </c>
      <c r="I406" s="385" t="n">
        <f aca="false">SUM(I407:I411)</f>
        <v>0</v>
      </c>
      <c r="J406" s="385" t="n">
        <f aca="false">SUM(J407:J411)</f>
        <v>0</v>
      </c>
      <c r="K406" s="385" t="n">
        <f aca="false">SUM(K407:K411)</f>
        <v>0</v>
      </c>
    </row>
    <row r="407" customFormat="false" ht="29.25" hidden="false" customHeight="true" outlineLevel="0" collapsed="false">
      <c r="A407" s="410" t="s">
        <v>239</v>
      </c>
      <c r="B407" s="394"/>
      <c r="C407" s="395"/>
      <c r="D407" s="396"/>
      <c r="E407" s="397" t="n">
        <f aca="false">F407+G407</f>
        <v>0</v>
      </c>
      <c r="F407" s="394"/>
      <c r="G407" s="397"/>
      <c r="H407" s="394"/>
      <c r="I407" s="398"/>
      <c r="J407" s="399"/>
      <c r="K407" s="400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2"/>
      <c r="C408" s="403"/>
      <c r="D408" s="404"/>
      <c r="E408" s="403" t="n">
        <f aca="false">F408+G408</f>
        <v>0</v>
      </c>
      <c r="F408" s="402"/>
      <c r="G408" s="403"/>
      <c r="H408" s="402"/>
      <c r="I408" s="405"/>
      <c r="J408" s="406"/>
      <c r="K408" s="407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2"/>
      <c r="C409" s="403"/>
      <c r="D409" s="404"/>
      <c r="E409" s="403" t="n">
        <f aca="false">F409+G409</f>
        <v>0</v>
      </c>
      <c r="F409" s="402"/>
      <c r="G409" s="403"/>
      <c r="H409" s="402"/>
      <c r="I409" s="405"/>
      <c r="J409" s="406"/>
      <c r="K409" s="407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2"/>
      <c r="C410" s="403"/>
      <c r="D410" s="404"/>
      <c r="E410" s="403" t="n">
        <f aca="false">F410+G410</f>
        <v>0</v>
      </c>
      <c r="F410" s="402"/>
      <c r="G410" s="403"/>
      <c r="H410" s="402"/>
      <c r="I410" s="405"/>
      <c r="J410" s="406"/>
      <c r="K410" s="407" t="n">
        <f aca="false">SUM(B410:E410)+SUM(H410:J410)</f>
        <v>0</v>
      </c>
    </row>
    <row r="411" customFormat="false" ht="25.5" hidden="false" customHeight="true" outlineLevel="0" collapsed="false">
      <c r="A411" s="411" t="s">
        <v>243</v>
      </c>
      <c r="B411" s="402"/>
      <c r="C411" s="403"/>
      <c r="D411" s="404"/>
      <c r="E411" s="403" t="n">
        <f aca="false">F411+G411</f>
        <v>0</v>
      </c>
      <c r="F411" s="402"/>
      <c r="G411" s="403"/>
      <c r="H411" s="402"/>
      <c r="I411" s="405"/>
      <c r="J411" s="406"/>
      <c r="K411" s="409" t="n">
        <f aca="false">SUM(B411:E411)+SUM(H411:J411)</f>
        <v>0</v>
      </c>
    </row>
    <row r="412" customFormat="false" ht="19.5" hidden="false" customHeight="true" outlineLevel="0" collapsed="false">
      <c r="A412" s="412" t="s">
        <v>56</v>
      </c>
      <c r="B412" s="413" t="n">
        <f aca="false">B401+B402-B406</f>
        <v>0</v>
      </c>
      <c r="C412" s="413" t="n">
        <f aca="false">C401+C402-C406</f>
        <v>0</v>
      </c>
      <c r="D412" s="413" t="n">
        <f aca="false">D401+D402-D406</f>
        <v>0</v>
      </c>
      <c r="E412" s="413" t="n">
        <f aca="false">E401+E402-E406</f>
        <v>0</v>
      </c>
      <c r="F412" s="413" t="n">
        <f aca="false">F401+F402-F406</f>
        <v>0</v>
      </c>
      <c r="G412" s="413" t="n">
        <f aca="false">G401+G402-G406</f>
        <v>0</v>
      </c>
      <c r="H412" s="413" t="n">
        <f aca="false">H401+H402-H406</f>
        <v>0</v>
      </c>
      <c r="I412" s="413" t="n">
        <f aca="false">I401+I402-I406</f>
        <v>0</v>
      </c>
      <c r="J412" s="413" t="n">
        <f aca="false">J401+J402-J406</f>
        <v>0</v>
      </c>
      <c r="K412" s="413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4"/>
      <c r="B415" s="415"/>
      <c r="C415" s="415"/>
      <c r="E415" s="416"/>
      <c r="F415" s="416"/>
      <c r="G415" s="416"/>
      <c r="H415" s="416"/>
      <c r="I415" s="416"/>
    </row>
    <row r="416" customFormat="false" ht="32.25" hidden="false" customHeight="true" outlineLevel="0" collapsed="false">
      <c r="A416" s="417" t="s">
        <v>106</v>
      </c>
      <c r="B416" s="417"/>
      <c r="C416" s="418" t="s">
        <v>55</v>
      </c>
      <c r="D416" s="419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0" t="s">
        <v>245</v>
      </c>
      <c r="B417" s="420"/>
      <c r="C417" s="421" t="n">
        <v>2152.3</v>
      </c>
      <c r="D417" s="421" t="n">
        <v>743.41</v>
      </c>
      <c r="E417" s="422"/>
      <c r="F417" s="422"/>
      <c r="G417" s="422"/>
      <c r="H417" s="422"/>
      <c r="I417" s="422"/>
    </row>
    <row r="418" customFormat="false" ht="13.5" hidden="false" customHeight="true" outlineLevel="0" collapsed="false">
      <c r="A418" s="423" t="s">
        <v>246</v>
      </c>
      <c r="B418" s="423"/>
      <c r="C418" s="424" t="n">
        <v>18</v>
      </c>
      <c r="D418" s="424" t="n">
        <v>0</v>
      </c>
      <c r="E418" s="425"/>
      <c r="F418" s="425"/>
      <c r="G418" s="425"/>
      <c r="H418" s="425"/>
      <c r="I418" s="425"/>
    </row>
    <row r="419" customFormat="false" ht="13.5" hidden="false" customHeight="true" outlineLevel="0" collapsed="false">
      <c r="A419" s="423" t="s">
        <v>247</v>
      </c>
      <c r="B419" s="423"/>
      <c r="C419" s="424"/>
      <c r="D419" s="424"/>
      <c r="E419" s="426"/>
      <c r="F419" s="426"/>
      <c r="G419" s="426"/>
      <c r="H419" s="426"/>
      <c r="I419" s="426"/>
    </row>
    <row r="420" customFormat="false" ht="13.5" hidden="false" customHeight="true" outlineLevel="0" collapsed="false">
      <c r="A420" s="427" t="s">
        <v>248</v>
      </c>
      <c r="B420" s="427"/>
      <c r="C420" s="428" t="n">
        <v>31379.92</v>
      </c>
      <c r="D420" s="428" t="n">
        <v>14128.01</v>
      </c>
    </row>
    <row r="421" customFormat="false" ht="13.5" hidden="false" customHeight="true" outlineLevel="0" collapsed="false">
      <c r="A421" s="429" t="s">
        <v>249</v>
      </c>
      <c r="B421" s="429"/>
      <c r="C421" s="430" t="n">
        <f aca="false">C422-C423</f>
        <v>0</v>
      </c>
      <c r="D421" s="430" t="n">
        <f aca="false">D422-D423</f>
        <v>0</v>
      </c>
    </row>
    <row r="422" customFormat="false" ht="13.5" hidden="false" customHeight="true" outlineLevel="0" collapsed="false">
      <c r="A422" s="431" t="s">
        <v>250</v>
      </c>
      <c r="B422" s="431"/>
      <c r="C422" s="432"/>
      <c r="D422" s="432"/>
    </row>
    <row r="423" customFormat="false" ht="25.5" hidden="false" customHeight="true" outlineLevel="0" collapsed="false">
      <c r="A423" s="431" t="s">
        <v>251</v>
      </c>
      <c r="B423" s="431"/>
      <c r="C423" s="432"/>
      <c r="D423" s="432"/>
    </row>
    <row r="424" customFormat="false" ht="13.5" hidden="false" customHeight="true" outlineLevel="0" collapsed="false">
      <c r="A424" s="433" t="s">
        <v>252</v>
      </c>
      <c r="B424" s="433"/>
      <c r="C424" s="260" t="n">
        <v>31227.68</v>
      </c>
      <c r="D424" s="260" t="n">
        <v>14095.57</v>
      </c>
    </row>
    <row r="425" customFormat="false" ht="13.5" hidden="false" customHeight="true" outlineLevel="0" collapsed="false">
      <c r="A425" s="433" t="s">
        <v>253</v>
      </c>
      <c r="B425" s="433"/>
      <c r="C425" s="260"/>
      <c r="D425" s="260"/>
    </row>
    <row r="426" customFormat="false" ht="13.5" hidden="false" customHeight="true" outlineLevel="0" collapsed="false">
      <c r="A426" s="433" t="s">
        <v>254</v>
      </c>
      <c r="B426" s="433"/>
      <c r="C426" s="260"/>
      <c r="D426" s="260"/>
    </row>
    <row r="427" customFormat="false" ht="13.5" hidden="false" customHeight="true" outlineLevel="0" collapsed="false">
      <c r="A427" s="433" t="s">
        <v>17</v>
      </c>
      <c r="B427" s="433"/>
      <c r="C427" s="260" t="n">
        <v>152.24</v>
      </c>
      <c r="D427" s="260" t="n">
        <v>32.44</v>
      </c>
    </row>
    <row r="428" customFormat="false" ht="24.75" hidden="false" customHeight="true" outlineLevel="0" collapsed="false">
      <c r="A428" s="434" t="s">
        <v>255</v>
      </c>
      <c r="B428" s="434"/>
      <c r="C428" s="424"/>
      <c r="D428" s="424"/>
    </row>
    <row r="429" customFormat="false" ht="16.5" hidden="false" customHeight="true" outlineLevel="0" collapsed="false">
      <c r="A429" s="435" t="s">
        <v>102</v>
      </c>
      <c r="B429" s="435"/>
      <c r="C429" s="265" t="n">
        <f aca="false">SUM(C417+C418+C419+C420+C428)</f>
        <v>33550.22</v>
      </c>
      <c r="D429" s="265" t="n">
        <f aca="false">SUM(D417+D418+D419+D420+D428)</f>
        <v>14871.42</v>
      </c>
    </row>
    <row r="430" customFormat="false" ht="13.5" hidden="false" customHeight="false" outlineLevel="0" collapsed="false">
      <c r="A430" s="436"/>
      <c r="B430" s="436"/>
      <c r="C430" s="436"/>
      <c r="D430" s="436"/>
      <c r="E430" s="436"/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38"/>
      <c r="B432" s="438"/>
      <c r="C432" s="438"/>
      <c r="D432" s="438"/>
      <c r="E432" s="436"/>
    </row>
    <row r="433" customFormat="false" ht="33.75" hidden="false" customHeight="true" outlineLevel="0" collapsed="false">
      <c r="A433" s="439"/>
      <c r="B433" s="440" t="s">
        <v>257</v>
      </c>
      <c r="C433" s="440"/>
      <c r="D433" s="440"/>
      <c r="E433" s="440"/>
    </row>
    <row r="434" customFormat="false" ht="13.5" hidden="false" customHeight="true" outlineLevel="0" collapsed="false">
      <c r="A434" s="441" t="s">
        <v>258</v>
      </c>
      <c r="B434" s="442" t="s">
        <v>259</v>
      </c>
      <c r="C434" s="443" t="s">
        <v>260</v>
      </c>
      <c r="D434" s="443"/>
      <c r="E434" s="443"/>
    </row>
    <row r="435" customFormat="false" ht="14.25" hidden="false" customHeight="false" outlineLevel="0" collapsed="false">
      <c r="A435" s="444"/>
      <c r="B435" s="445"/>
      <c r="C435" s="445" t="s">
        <v>261</v>
      </c>
      <c r="D435" s="445" t="s">
        <v>262</v>
      </c>
      <c r="E435" s="446" t="s">
        <v>263</v>
      </c>
    </row>
    <row r="436" customFormat="false" ht="13.5" hidden="false" customHeight="false" outlineLevel="0" collapsed="false">
      <c r="A436" s="447" t="s">
        <v>264</v>
      </c>
      <c r="B436" s="448" t="n">
        <v>0</v>
      </c>
      <c r="C436" s="449" t="n">
        <v>0</v>
      </c>
      <c r="D436" s="449" t="n">
        <v>0</v>
      </c>
      <c r="E436" s="450" t="n">
        <v>0</v>
      </c>
    </row>
    <row r="437" customFormat="false" ht="14.25" hidden="false" customHeight="false" outlineLevel="0" collapsed="false">
      <c r="A437" s="451" t="s">
        <v>91</v>
      </c>
      <c r="B437" s="452" t="n">
        <f aca="false">B436</f>
        <v>0</v>
      </c>
      <c r="C437" s="452" t="n">
        <f aca="false">C436</f>
        <v>0</v>
      </c>
      <c r="D437" s="452" t="n">
        <f aca="false">D436</f>
        <v>0</v>
      </c>
      <c r="E437" s="453" t="n">
        <f aca="false">E436</f>
        <v>0</v>
      </c>
    </row>
    <row r="438" customFormat="false" ht="13.5" hidden="false" customHeight="false" outlineLevel="0" collapsed="false">
      <c r="A438" s="436"/>
      <c r="B438" s="436"/>
      <c r="C438" s="436"/>
      <c r="D438" s="436"/>
      <c r="E438" s="436"/>
    </row>
    <row r="439" customFormat="false" ht="13.5" hidden="false" customHeight="false" outlineLevel="0" collapsed="false">
      <c r="A439" s="436"/>
      <c r="B439" s="436"/>
      <c r="C439" s="436"/>
      <c r="D439" s="436"/>
      <c r="E439" s="436"/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454"/>
      <c r="B441" s="454"/>
      <c r="C441" s="454"/>
      <c r="D441" s="436"/>
      <c r="E441" s="436"/>
    </row>
    <row r="442" customFormat="false" ht="14.25" hidden="false" customHeight="false" outlineLevel="0" collapsed="false">
      <c r="A442" s="455" t="s">
        <v>266</v>
      </c>
      <c r="B442" s="455"/>
      <c r="C442" s="456" t="s">
        <v>267</v>
      </c>
      <c r="D442" s="436"/>
      <c r="E442" s="436"/>
    </row>
    <row r="443" customFormat="false" ht="13.5" hidden="false" customHeight="false" outlineLevel="0" collapsed="false">
      <c r="A443" s="457"/>
      <c r="B443" s="457"/>
      <c r="C443" s="458"/>
      <c r="D443" s="436"/>
      <c r="E443" s="436"/>
    </row>
    <row r="444" customFormat="false" ht="51" hidden="false" customHeight="true" outlineLevel="0" collapsed="false">
      <c r="A444" s="459" t="s">
        <v>268</v>
      </c>
      <c r="B444" s="459"/>
      <c r="C444" s="460" t="n">
        <v>0</v>
      </c>
      <c r="D444" s="436"/>
      <c r="E444" s="436"/>
    </row>
    <row r="445" customFormat="false" ht="14.25" hidden="false" customHeight="false" outlineLevel="0" collapsed="false">
      <c r="A445" s="461"/>
      <c r="B445" s="461"/>
      <c r="C445" s="458"/>
      <c r="D445" s="436"/>
      <c r="E445" s="436"/>
    </row>
    <row r="446" customFormat="false" ht="14.25" hidden="false" customHeight="true" outlineLevel="0" collapsed="false">
      <c r="A446" s="181" t="s">
        <v>142</v>
      </c>
      <c r="B446" s="181"/>
      <c r="C446" s="462" t="n">
        <f aca="false">C444</f>
        <v>0</v>
      </c>
      <c r="D446" s="436"/>
      <c r="E446" s="436"/>
    </row>
    <row r="449" customFormat="false" ht="14.25" hidden="false" customHeight="false" outlineLevel="0" collapsed="false">
      <c r="A449" s="416" t="s">
        <v>269</v>
      </c>
      <c r="B449" s="416"/>
      <c r="C449" s="416"/>
      <c r="D449" s="416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63"/>
      <c r="C451" s="463"/>
      <c r="D451" s="464"/>
    </row>
    <row r="452" customFormat="false" ht="14.25" hidden="false" customHeight="false" outlineLevel="0" collapsed="false">
      <c r="A452" s="465" t="s">
        <v>55</v>
      </c>
      <c r="B452" s="465"/>
      <c r="C452" s="466" t="s">
        <v>271</v>
      </c>
      <c r="D452" s="466"/>
    </row>
    <row r="453" customFormat="false" ht="14.25" hidden="false" customHeight="false" outlineLevel="0" collapsed="false">
      <c r="A453" s="467"/>
      <c r="B453" s="468"/>
      <c r="C453" s="468"/>
      <c r="D453" s="469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70" t="s">
        <v>273</v>
      </c>
      <c r="B457" s="470"/>
      <c r="C457" s="470"/>
    </row>
    <row r="458" customFormat="false" ht="14.25" hidden="false" customHeight="false" outlineLevel="0" collapsed="false">
      <c r="A458" s="471"/>
      <c r="B458" s="472"/>
      <c r="C458" s="472"/>
    </row>
    <row r="459" customFormat="false" ht="16.5" hidden="false" customHeight="true" outlineLevel="0" collapsed="false">
      <c r="A459" s="473" t="s">
        <v>54</v>
      </c>
      <c r="B459" s="473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74" t="s">
        <v>276</v>
      </c>
      <c r="B460" s="474"/>
      <c r="C460" s="475"/>
      <c r="D460" s="476"/>
    </row>
    <row r="461" customFormat="false" ht="13.5" hidden="false" customHeight="true" outlineLevel="0" collapsed="false">
      <c r="A461" s="477" t="s">
        <v>277</v>
      </c>
      <c r="B461" s="477"/>
      <c r="C461" s="478"/>
      <c r="D461" s="479"/>
    </row>
    <row r="462" customFormat="false" ht="13.5" hidden="false" customHeight="true" outlineLevel="0" collapsed="false">
      <c r="A462" s="480" t="s">
        <v>278</v>
      </c>
      <c r="B462" s="480"/>
      <c r="C462" s="481"/>
      <c r="D462" s="482"/>
    </row>
    <row r="463" customFormat="false" ht="13.5" hidden="false" customHeight="true" outlineLevel="0" collapsed="false">
      <c r="A463" s="483" t="s">
        <v>279</v>
      </c>
      <c r="B463" s="483"/>
      <c r="C463" s="478"/>
      <c r="D463" s="479"/>
    </row>
    <row r="464" customFormat="false" ht="13.5" hidden="false" customHeight="true" outlineLevel="0" collapsed="false">
      <c r="A464" s="484" t="s">
        <v>280</v>
      </c>
      <c r="B464" s="484"/>
      <c r="C464" s="485"/>
      <c r="D464" s="486"/>
    </row>
    <row r="472" customFormat="false" ht="14.25" hidden="false" customHeight="false" outlineLevel="0" collapsed="false">
      <c r="A472" s="487" t="s">
        <v>281</v>
      </c>
      <c r="B472" s="487"/>
      <c r="C472" s="487"/>
    </row>
    <row r="473" customFormat="false" ht="14.25" hidden="false" customHeight="false" outlineLevel="0" collapsed="false">
      <c r="A473" s="488"/>
      <c r="B473" s="222"/>
      <c r="C473" s="222"/>
    </row>
    <row r="474" customFormat="false" ht="26.25" hidden="false" customHeight="false" outlineLevel="0" collapsed="false">
      <c r="A474" s="489"/>
      <c r="B474" s="490" t="s">
        <v>282</v>
      </c>
      <c r="C474" s="223" t="s">
        <v>283</v>
      </c>
    </row>
    <row r="475" customFormat="false" ht="14.25" hidden="false" customHeight="false" outlineLevel="0" collapsed="false">
      <c r="A475" s="491" t="s">
        <v>284</v>
      </c>
      <c r="B475" s="492" t="n">
        <f aca="false">B476+B481</f>
        <v>0</v>
      </c>
      <c r="C475" s="492" t="n">
        <f aca="false">C476+C481</f>
        <v>0</v>
      </c>
    </row>
    <row r="476" customFormat="false" ht="13.5" hidden="false" customHeight="false" outlineLevel="0" collapsed="false">
      <c r="A476" s="493" t="s">
        <v>285</v>
      </c>
      <c r="B476" s="494" t="n">
        <f aca="false">SUM(B478:B480)</f>
        <v>0</v>
      </c>
      <c r="C476" s="494" t="n">
        <f aca="false">SUM(C478:C480)</f>
        <v>0</v>
      </c>
    </row>
    <row r="477" customFormat="false" ht="13.5" hidden="false" customHeight="false" outlineLevel="0" collapsed="false">
      <c r="A477" s="495" t="s">
        <v>58</v>
      </c>
      <c r="B477" s="496"/>
      <c r="C477" s="497"/>
    </row>
    <row r="478" customFormat="false" ht="13.5" hidden="false" customHeight="false" outlineLevel="0" collapsed="false">
      <c r="A478" s="495"/>
      <c r="B478" s="496"/>
      <c r="C478" s="497"/>
    </row>
    <row r="479" customFormat="false" ht="13.5" hidden="false" customHeight="false" outlineLevel="0" collapsed="false">
      <c r="A479" s="495"/>
      <c r="B479" s="496"/>
      <c r="C479" s="497"/>
    </row>
    <row r="480" customFormat="false" ht="14.25" hidden="false" customHeight="false" outlineLevel="0" collapsed="false">
      <c r="A480" s="498"/>
      <c r="B480" s="499"/>
      <c r="C480" s="500"/>
    </row>
    <row r="481" customFormat="false" ht="13.5" hidden="false" customHeight="false" outlineLevel="0" collapsed="false">
      <c r="A481" s="493" t="s">
        <v>286</v>
      </c>
      <c r="B481" s="494" t="n">
        <f aca="false">SUM(B483:B485)</f>
        <v>0</v>
      </c>
      <c r="C481" s="494" t="n">
        <f aca="false">SUM(C483:C485)</f>
        <v>0</v>
      </c>
    </row>
    <row r="482" customFormat="false" ht="13.5" hidden="false" customHeight="false" outlineLevel="0" collapsed="false">
      <c r="A482" s="495" t="s">
        <v>58</v>
      </c>
      <c r="B482" s="501"/>
      <c r="C482" s="502"/>
    </row>
    <row r="483" customFormat="false" ht="13.5" hidden="false" customHeight="false" outlineLevel="0" collapsed="false">
      <c r="A483" s="503"/>
      <c r="B483" s="501"/>
      <c r="C483" s="502"/>
    </row>
    <row r="484" customFormat="false" ht="13.5" hidden="false" customHeight="false" outlineLevel="0" collapsed="false">
      <c r="A484" s="503"/>
      <c r="B484" s="496"/>
      <c r="C484" s="497"/>
    </row>
    <row r="485" customFormat="false" ht="14.25" hidden="false" customHeight="false" outlineLevel="0" collapsed="false">
      <c r="A485" s="504"/>
      <c r="B485" s="499"/>
      <c r="C485" s="500"/>
    </row>
    <row r="486" customFormat="false" ht="14.25" hidden="false" customHeight="false" outlineLevel="0" collapsed="false">
      <c r="A486" s="491" t="s">
        <v>287</v>
      </c>
      <c r="B486" s="492" t="n">
        <f aca="false">B487+B492</f>
        <v>0</v>
      </c>
      <c r="C486" s="492" t="n">
        <f aca="false">C487+C492</f>
        <v>0</v>
      </c>
    </row>
    <row r="487" customFormat="false" ht="13.5" hidden="false" customHeight="false" outlineLevel="0" collapsed="false">
      <c r="A487" s="505" t="s">
        <v>285</v>
      </c>
      <c r="B487" s="501" t="n">
        <f aca="false">SUM(B489:B491)</f>
        <v>0</v>
      </c>
      <c r="C487" s="501" t="n">
        <f aca="false">SUM(C489:C491)</f>
        <v>0</v>
      </c>
    </row>
    <row r="488" customFormat="false" ht="13.5" hidden="false" customHeight="false" outlineLevel="0" collapsed="false">
      <c r="A488" s="503" t="s">
        <v>58</v>
      </c>
      <c r="B488" s="496"/>
      <c r="C488" s="497"/>
    </row>
    <row r="489" customFormat="false" ht="13.5" hidden="false" customHeight="false" outlineLevel="0" collapsed="false">
      <c r="A489" s="503"/>
      <c r="B489" s="496"/>
      <c r="C489" s="497"/>
    </row>
    <row r="490" customFormat="false" ht="13.5" hidden="false" customHeight="false" outlineLevel="0" collapsed="false">
      <c r="A490" s="503"/>
      <c r="B490" s="496"/>
      <c r="C490" s="497"/>
    </row>
    <row r="491" customFormat="false" ht="14.25" hidden="false" customHeight="false" outlineLevel="0" collapsed="false">
      <c r="A491" s="504"/>
      <c r="B491" s="499"/>
      <c r="C491" s="500"/>
    </row>
    <row r="492" customFormat="false" ht="13.5" hidden="false" customHeight="false" outlineLevel="0" collapsed="false">
      <c r="A492" s="506" t="s">
        <v>286</v>
      </c>
      <c r="B492" s="507" t="n">
        <f aca="false">SUM(B494:B496)</f>
        <v>0</v>
      </c>
      <c r="C492" s="507" t="n">
        <f aca="false">SUM(C494:C496)</f>
        <v>0</v>
      </c>
    </row>
    <row r="493" customFormat="false" ht="13.5" hidden="false" customHeight="false" outlineLevel="0" collapsed="false">
      <c r="A493" s="503" t="s">
        <v>58</v>
      </c>
      <c r="B493" s="496"/>
      <c r="C493" s="496"/>
    </row>
    <row r="494" customFormat="false" ht="13.5" hidden="false" customHeight="false" outlineLevel="0" collapsed="false">
      <c r="A494" s="508"/>
      <c r="B494" s="496"/>
      <c r="C494" s="496"/>
    </row>
    <row r="495" customFormat="false" ht="13.5" hidden="false" customHeight="false" outlineLevel="0" collapsed="false">
      <c r="A495" s="508"/>
      <c r="B495" s="496"/>
      <c r="C495" s="496"/>
    </row>
    <row r="496" customFormat="false" ht="15.75" hidden="false" customHeight="false" outlineLevel="0" collapsed="false">
      <c r="A496" s="509"/>
      <c r="B496" s="510"/>
      <c r="C496" s="510"/>
    </row>
    <row r="497" customFormat="false" ht="14.25" hidden="false" customHeight="false" outlineLevel="0" collapsed="false">
      <c r="A497" s="487"/>
      <c r="B497" s="487"/>
      <c r="C497" s="487"/>
    </row>
    <row r="498" customFormat="false" ht="14.25" hidden="false" customHeight="false" outlineLevel="0" collapsed="false">
      <c r="A498" s="487"/>
      <c r="B498" s="487"/>
      <c r="C498" s="487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11"/>
      <c r="B500" s="511"/>
      <c r="C500" s="511"/>
      <c r="D500" s="511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12"/>
      <c r="B503" s="512"/>
      <c r="C503" s="513"/>
      <c r="D503" s="513"/>
    </row>
    <row r="504" customFormat="false" ht="14.25" hidden="false" customHeight="false" outlineLevel="0" collapsed="false">
      <c r="A504" s="487"/>
      <c r="B504" s="487"/>
      <c r="C504" s="487"/>
    </row>
    <row r="505" customFormat="false" ht="14.25" hidden="false" customHeight="false" outlineLevel="0" collapsed="false">
      <c r="A505" s="487"/>
      <c r="B505" s="487"/>
      <c r="C505" s="487"/>
    </row>
    <row r="506" customFormat="false" ht="14.25" hidden="false" customHeight="false" outlineLevel="0" collapsed="false">
      <c r="A506" s="487"/>
      <c r="B506" s="487"/>
      <c r="C506" s="487"/>
    </row>
    <row r="507" customFormat="false" ht="14.25" hidden="false" customHeight="false" outlineLevel="0" collapsed="false">
      <c r="A507" s="487"/>
      <c r="B507" s="487"/>
      <c r="C507" s="487"/>
    </row>
    <row r="508" customFormat="false" ht="14.25" hidden="false" customHeight="false" outlineLevel="0" collapsed="false">
      <c r="A508" s="487"/>
      <c r="B508" s="487"/>
      <c r="C508" s="487"/>
    </row>
    <row r="509" customFormat="false" ht="14.25" hidden="false" customHeight="false" outlineLevel="0" collapsed="false">
      <c r="A509" s="487"/>
      <c r="B509" s="487"/>
      <c r="C509" s="487"/>
    </row>
    <row r="510" customFormat="false" ht="14.25" hidden="false" customHeight="false" outlineLevel="0" collapsed="false">
      <c r="A510" s="487"/>
      <c r="B510" s="487"/>
      <c r="C510" s="487"/>
    </row>
    <row r="511" customFormat="false" ht="14.25" hidden="false" customHeight="false" outlineLevel="0" collapsed="false">
      <c r="A511" s="487"/>
      <c r="B511" s="487"/>
      <c r="C511" s="487"/>
    </row>
    <row r="512" customFormat="false" ht="14.25" hidden="false" customHeight="false" outlineLevel="0" collapsed="false">
      <c r="A512" s="487"/>
      <c r="B512" s="487"/>
      <c r="C512" s="487"/>
    </row>
    <row r="513" customFormat="false" ht="14.25" hidden="false" customHeight="false" outlineLevel="0" collapsed="false">
      <c r="A513" s="514" t="s">
        <v>290</v>
      </c>
      <c r="B513" s="514"/>
      <c r="C513" s="514"/>
      <c r="D513" s="436"/>
      <c r="E513" s="436"/>
      <c r="F513" s="436"/>
      <c r="G513" s="436"/>
    </row>
    <row r="514" customFormat="false" ht="14.25" hidden="false" customHeight="false" outlineLevel="0" collapsed="false">
      <c r="A514" s="354" t="s">
        <v>291</v>
      </c>
      <c r="B514" s="354"/>
      <c r="C514" s="354"/>
      <c r="D514" s="436"/>
      <c r="E514" s="436"/>
      <c r="F514" s="436"/>
      <c r="G514" s="436"/>
    </row>
    <row r="515" customFormat="false" ht="15" hidden="false" customHeight="false" outlineLevel="0" collapsed="false">
      <c r="A515" s="514"/>
      <c r="B515" s="514"/>
      <c r="C515" s="514"/>
      <c r="D515" s="436"/>
      <c r="E515" s="436"/>
      <c r="F515" s="436"/>
      <c r="G515" s="436"/>
    </row>
    <row r="516" customFormat="false" ht="24.75" hidden="false" customHeight="false" outlineLevel="0" collapsed="false">
      <c r="A516" s="515" t="s">
        <v>292</v>
      </c>
      <c r="B516" s="515"/>
      <c r="C516" s="515"/>
      <c r="D516" s="515"/>
      <c r="E516" s="516" t="s">
        <v>282</v>
      </c>
      <c r="F516" s="517" t="s">
        <v>283</v>
      </c>
      <c r="G516" s="518"/>
    </row>
    <row r="517" customFormat="false" ht="14.25" hidden="false" customHeight="true" outlineLevel="0" collapsed="false">
      <c r="A517" s="519" t="s">
        <v>293</v>
      </c>
      <c r="B517" s="519"/>
      <c r="C517" s="519"/>
      <c r="D517" s="519"/>
      <c r="E517" s="520" t="n">
        <f aca="false">SUM(E518:E525)</f>
        <v>27587.6</v>
      </c>
      <c r="F517" s="520" t="n">
        <f aca="false">SUM(F518:F525)</f>
        <v>32151</v>
      </c>
      <c r="G517" s="521"/>
    </row>
    <row r="518" customFormat="false" ht="13.5" hidden="false" customHeight="false" outlineLevel="0" collapsed="false">
      <c r="A518" s="522" t="s">
        <v>294</v>
      </c>
      <c r="B518" s="522"/>
      <c r="C518" s="522"/>
      <c r="D518" s="522"/>
      <c r="E518" s="523" t="n">
        <v>27587.6</v>
      </c>
      <c r="F518" s="524" t="n">
        <v>32151</v>
      </c>
      <c r="G518" s="190"/>
    </row>
    <row r="519" customFormat="false" ht="13.5" hidden="false" customHeight="false" outlineLevel="0" collapsed="false">
      <c r="A519" s="525" t="s">
        <v>295</v>
      </c>
      <c r="B519" s="525"/>
      <c r="C519" s="525"/>
      <c r="D519" s="525"/>
      <c r="E519" s="525"/>
      <c r="F519" s="526"/>
      <c r="G519" s="190"/>
    </row>
    <row r="520" customFormat="false" ht="13.5" hidden="false" customHeight="false" outlineLevel="0" collapsed="false">
      <c r="A520" s="525" t="s">
        <v>296</v>
      </c>
      <c r="B520" s="525"/>
      <c r="C520" s="525"/>
      <c r="D520" s="525"/>
      <c r="E520" s="525"/>
      <c r="F520" s="526"/>
      <c r="G520" s="190"/>
    </row>
    <row r="521" customFormat="false" ht="13.5" hidden="false" customHeight="false" outlineLevel="0" collapsed="false">
      <c r="A521" s="527" t="s">
        <v>297</v>
      </c>
      <c r="B521" s="527"/>
      <c r="C521" s="527"/>
      <c r="D521" s="527"/>
      <c r="E521" s="525"/>
      <c r="F521" s="526"/>
      <c r="G521" s="190"/>
    </row>
    <row r="522" customFormat="false" ht="13.5" hidden="false" customHeight="false" outlineLevel="0" collapsed="false">
      <c r="A522" s="525" t="s">
        <v>298</v>
      </c>
      <c r="B522" s="525"/>
      <c r="C522" s="525"/>
      <c r="D522" s="525"/>
      <c r="E522" s="525"/>
      <c r="F522" s="526"/>
      <c r="G522" s="190"/>
    </row>
    <row r="523" customFormat="false" ht="13.5" hidden="false" customHeight="true" outlineLevel="0" collapsed="false">
      <c r="A523" s="528" t="s">
        <v>299</v>
      </c>
      <c r="B523" s="528"/>
      <c r="C523" s="528"/>
      <c r="D523" s="528"/>
      <c r="E523" s="525"/>
      <c r="F523" s="526"/>
      <c r="G523" s="190"/>
    </row>
    <row r="524" customFormat="false" ht="13.5" hidden="false" customHeight="true" outlineLevel="0" collapsed="false">
      <c r="A524" s="528" t="s">
        <v>300</v>
      </c>
      <c r="B524" s="528"/>
      <c r="C524" s="528"/>
      <c r="D524" s="528"/>
      <c r="E524" s="525"/>
      <c r="F524" s="526"/>
      <c r="G524" s="190"/>
    </row>
    <row r="525" customFormat="false" ht="14.25" hidden="false" customHeight="true" outlineLevel="0" collapsed="false">
      <c r="A525" s="529" t="s">
        <v>301</v>
      </c>
      <c r="B525" s="529"/>
      <c r="C525" s="529"/>
      <c r="D525" s="529"/>
      <c r="E525" s="530"/>
      <c r="F525" s="531"/>
      <c r="G525" s="190"/>
    </row>
    <row r="526" customFormat="false" ht="14.25" hidden="false" customHeight="true" outlineLevel="0" collapsed="false">
      <c r="A526" s="519" t="s">
        <v>302</v>
      </c>
      <c r="B526" s="519"/>
      <c r="C526" s="519"/>
      <c r="D526" s="519"/>
      <c r="E526" s="532" t="n">
        <v>-4744.16</v>
      </c>
      <c r="F526" s="533" t="n">
        <v>-1007.54</v>
      </c>
      <c r="G526" s="534"/>
    </row>
    <row r="527" customFormat="false" ht="14.25" hidden="false" customHeight="true" outlineLevel="0" collapsed="false">
      <c r="A527" s="535" t="s">
        <v>303</v>
      </c>
      <c r="B527" s="535"/>
      <c r="C527" s="535"/>
      <c r="D527" s="535"/>
      <c r="E527" s="536"/>
      <c r="F527" s="537"/>
      <c r="G527" s="534"/>
    </row>
    <row r="528" customFormat="false" ht="14.25" hidden="false" customHeight="true" outlineLevel="0" collapsed="false">
      <c r="A528" s="535" t="s">
        <v>304</v>
      </c>
      <c r="B528" s="535"/>
      <c r="C528" s="535"/>
      <c r="D528" s="535"/>
      <c r="E528" s="532"/>
      <c r="F528" s="533"/>
      <c r="G528" s="534"/>
    </row>
    <row r="529" customFormat="false" ht="14.25" hidden="false" customHeight="true" outlineLevel="0" collapsed="false">
      <c r="A529" s="535" t="s">
        <v>305</v>
      </c>
      <c r="B529" s="535"/>
      <c r="C529" s="535"/>
      <c r="D529" s="535"/>
      <c r="E529" s="532"/>
      <c r="F529" s="533"/>
      <c r="G529" s="534"/>
    </row>
    <row r="530" customFormat="false" ht="14.25" hidden="false" customHeight="true" outlineLevel="0" collapsed="false">
      <c r="A530" s="535" t="s">
        <v>306</v>
      </c>
      <c r="B530" s="535"/>
      <c r="C530" s="535"/>
      <c r="D530" s="535"/>
      <c r="E530" s="520" t="n">
        <f aca="false">E531+E539+E542+E545</f>
        <v>567</v>
      </c>
      <c r="F530" s="520" t="n">
        <f aca="false">SUM(F531+F539+F542+F545)</f>
        <v>608</v>
      </c>
      <c r="G530" s="521"/>
    </row>
    <row r="531" customFormat="false" ht="13.5" hidden="false" customHeight="false" outlineLevel="0" collapsed="false">
      <c r="A531" s="522" t="s">
        <v>307</v>
      </c>
      <c r="B531" s="522"/>
      <c r="C531" s="522"/>
      <c r="D531" s="522"/>
      <c r="E531" s="538" t="n">
        <f aca="false">SUM(E532:E538)</f>
        <v>0</v>
      </c>
      <c r="F531" s="538" t="n">
        <f aca="false">SUM(F532:F538)</f>
        <v>0</v>
      </c>
      <c r="G531" s="539"/>
    </row>
    <row r="532" customFormat="false" ht="13.5" hidden="false" customHeight="false" outlineLevel="0" collapsed="false">
      <c r="A532" s="540" t="s">
        <v>308</v>
      </c>
      <c r="B532" s="540"/>
      <c r="C532" s="540"/>
      <c r="D532" s="540"/>
      <c r="E532" s="541"/>
      <c r="F532" s="542"/>
      <c r="G532" s="543"/>
    </row>
    <row r="533" customFormat="false" ht="13.5" hidden="false" customHeight="false" outlineLevel="0" collapsed="false">
      <c r="A533" s="540" t="s">
        <v>309</v>
      </c>
      <c r="B533" s="540"/>
      <c r="C533" s="540"/>
      <c r="D533" s="540"/>
      <c r="E533" s="541"/>
      <c r="F533" s="542"/>
      <c r="G533" s="543"/>
    </row>
    <row r="534" customFormat="false" ht="13.5" hidden="false" customHeight="false" outlineLevel="0" collapsed="false">
      <c r="A534" s="540" t="s">
        <v>310</v>
      </c>
      <c r="B534" s="540"/>
      <c r="C534" s="540"/>
      <c r="D534" s="540"/>
      <c r="E534" s="541"/>
      <c r="F534" s="542"/>
      <c r="G534" s="543"/>
    </row>
    <row r="535" customFormat="false" ht="13.5" hidden="false" customHeight="false" outlineLevel="0" collapsed="false">
      <c r="A535" s="540" t="s">
        <v>311</v>
      </c>
      <c r="B535" s="540"/>
      <c r="C535" s="540"/>
      <c r="D535" s="540"/>
      <c r="E535" s="541"/>
      <c r="F535" s="542"/>
      <c r="G535" s="543"/>
    </row>
    <row r="536" customFormat="false" ht="13.5" hidden="false" customHeight="false" outlineLevel="0" collapsed="false">
      <c r="A536" s="540" t="s">
        <v>312</v>
      </c>
      <c r="B536" s="540"/>
      <c r="C536" s="540"/>
      <c r="D536" s="540"/>
      <c r="E536" s="541"/>
      <c r="F536" s="542"/>
      <c r="G536" s="543"/>
    </row>
    <row r="537" customFormat="false" ht="13.5" hidden="false" customHeight="false" outlineLevel="0" collapsed="false">
      <c r="A537" s="540" t="s">
        <v>313</v>
      </c>
      <c r="B537" s="540"/>
      <c r="C537" s="540"/>
      <c r="D537" s="540"/>
      <c r="E537" s="541"/>
      <c r="F537" s="542"/>
      <c r="G537" s="543"/>
    </row>
    <row r="538" customFormat="false" ht="13.5" hidden="false" customHeight="false" outlineLevel="0" collapsed="false">
      <c r="A538" s="540" t="s">
        <v>314</v>
      </c>
      <c r="B538" s="540"/>
      <c r="C538" s="540"/>
      <c r="D538" s="540"/>
      <c r="E538" s="541"/>
      <c r="F538" s="542"/>
      <c r="G538" s="543"/>
    </row>
    <row r="539" customFormat="false" ht="13.5" hidden="false" customHeight="true" outlineLevel="0" collapsed="false">
      <c r="A539" s="528" t="s">
        <v>315</v>
      </c>
      <c r="B539" s="528"/>
      <c r="C539" s="528"/>
      <c r="D539" s="528"/>
      <c r="E539" s="544" t="n">
        <f aca="false">SUM(E540:E541)</f>
        <v>0</v>
      </c>
      <c r="F539" s="544" t="n">
        <f aca="false">SUM(F540:F541)</f>
        <v>0</v>
      </c>
      <c r="G539" s="539"/>
    </row>
    <row r="540" customFormat="false" ht="13.5" hidden="false" customHeight="false" outlineLevel="0" collapsed="false">
      <c r="A540" s="540" t="s">
        <v>316</v>
      </c>
      <c r="B540" s="540"/>
      <c r="C540" s="540"/>
      <c r="D540" s="540"/>
      <c r="E540" s="541"/>
      <c r="F540" s="542"/>
      <c r="G540" s="543"/>
    </row>
    <row r="541" customFormat="false" ht="13.5" hidden="false" customHeight="false" outlineLevel="0" collapsed="false">
      <c r="A541" s="540" t="s">
        <v>317</v>
      </c>
      <c r="B541" s="540"/>
      <c r="C541" s="540"/>
      <c r="D541" s="540"/>
      <c r="E541" s="541"/>
      <c r="F541" s="542"/>
      <c r="G541" s="543"/>
    </row>
    <row r="542" customFormat="false" ht="13.5" hidden="false" customHeight="false" outlineLevel="0" collapsed="false">
      <c r="A542" s="525" t="s">
        <v>318</v>
      </c>
      <c r="B542" s="525"/>
      <c r="C542" s="525"/>
      <c r="D542" s="525"/>
      <c r="E542" s="544" t="n">
        <f aca="false">SUM(E543:E544)</f>
        <v>0</v>
      </c>
      <c r="F542" s="544" t="n">
        <f aca="false">SUM(F543:F544)</f>
        <v>0</v>
      </c>
      <c r="G542" s="539"/>
    </row>
    <row r="543" customFormat="false" ht="13.5" hidden="false" customHeight="false" outlineLevel="0" collapsed="false">
      <c r="A543" s="540" t="s">
        <v>319</v>
      </c>
      <c r="B543" s="540"/>
      <c r="C543" s="540"/>
      <c r="D543" s="540"/>
      <c r="E543" s="541"/>
      <c r="F543" s="542"/>
      <c r="G543" s="543"/>
    </row>
    <row r="544" customFormat="false" ht="13.5" hidden="false" customHeight="false" outlineLevel="0" collapsed="false">
      <c r="A544" s="540" t="s">
        <v>320</v>
      </c>
      <c r="B544" s="540"/>
      <c r="C544" s="540"/>
      <c r="D544" s="540"/>
      <c r="E544" s="541"/>
      <c r="F544" s="542"/>
      <c r="G544" s="543"/>
    </row>
    <row r="545" customFormat="false" ht="13.5" hidden="false" customHeight="false" outlineLevel="0" collapsed="false">
      <c r="A545" s="525" t="s">
        <v>321</v>
      </c>
      <c r="B545" s="525"/>
      <c r="C545" s="525"/>
      <c r="D545" s="525"/>
      <c r="E545" s="544" t="n">
        <v>567</v>
      </c>
      <c r="F545" s="544" t="n">
        <f aca="false">SUM(F546:F559)</f>
        <v>608</v>
      </c>
      <c r="G545" s="539"/>
    </row>
    <row r="546" customFormat="false" ht="13.5" hidden="false" customHeight="false" outlineLevel="0" collapsed="false">
      <c r="A546" s="540" t="s">
        <v>322</v>
      </c>
      <c r="B546" s="540"/>
      <c r="C546" s="540"/>
      <c r="D546" s="540"/>
      <c r="E546" s="525"/>
      <c r="F546" s="526"/>
      <c r="G546" s="190"/>
    </row>
    <row r="547" customFormat="false" ht="13.5" hidden="false" customHeight="false" outlineLevel="0" collapsed="false">
      <c r="A547" s="540" t="s">
        <v>323</v>
      </c>
      <c r="B547" s="540"/>
      <c r="C547" s="540"/>
      <c r="D547" s="540"/>
      <c r="E547" s="525"/>
      <c r="F547" s="526"/>
      <c r="G547" s="190"/>
    </row>
    <row r="548" customFormat="false" ht="13.5" hidden="false" customHeight="false" outlineLevel="0" collapsed="false">
      <c r="A548" s="540" t="s">
        <v>324</v>
      </c>
      <c r="B548" s="540"/>
      <c r="C548" s="540"/>
      <c r="D548" s="540"/>
      <c r="E548" s="525"/>
      <c r="F548" s="526"/>
      <c r="G548" s="190"/>
    </row>
    <row r="549" customFormat="false" ht="13.5" hidden="false" customHeight="false" outlineLevel="0" collapsed="false">
      <c r="A549" s="540" t="s">
        <v>325</v>
      </c>
      <c r="B549" s="540"/>
      <c r="C549" s="540"/>
      <c r="D549" s="540"/>
      <c r="E549" s="525"/>
      <c r="F549" s="526"/>
      <c r="G549" s="190"/>
    </row>
    <row r="550" customFormat="false" ht="13.5" hidden="false" customHeight="false" outlineLevel="0" collapsed="false">
      <c r="A550" s="540" t="s">
        <v>326</v>
      </c>
      <c r="B550" s="540"/>
      <c r="C550" s="540"/>
      <c r="D550" s="540"/>
      <c r="E550" s="525"/>
      <c r="F550" s="526"/>
      <c r="G550" s="190"/>
    </row>
    <row r="551" customFormat="false" ht="13.5" hidden="false" customHeight="false" outlineLevel="0" collapsed="false">
      <c r="A551" s="540" t="s">
        <v>327</v>
      </c>
      <c r="B551" s="540"/>
      <c r="C551" s="540"/>
      <c r="D551" s="540"/>
      <c r="E551" s="525"/>
      <c r="F551" s="526"/>
      <c r="G551" s="190"/>
    </row>
    <row r="552" customFormat="false" ht="13.5" hidden="false" customHeight="false" outlineLevel="0" collapsed="false">
      <c r="A552" s="540" t="s">
        <v>328</v>
      </c>
      <c r="B552" s="540"/>
      <c r="C552" s="540"/>
      <c r="D552" s="540"/>
      <c r="E552" s="525"/>
      <c r="F552" s="526"/>
      <c r="G552" s="190"/>
    </row>
    <row r="553" customFormat="false" ht="13.5" hidden="false" customHeight="false" outlineLevel="0" collapsed="false">
      <c r="A553" s="540" t="s">
        <v>329</v>
      </c>
      <c r="B553" s="540"/>
      <c r="C553" s="540"/>
      <c r="D553" s="540"/>
      <c r="E553" s="525"/>
      <c r="F553" s="526"/>
      <c r="G553" s="190"/>
    </row>
    <row r="554" customFormat="false" ht="13.5" hidden="false" customHeight="false" outlineLevel="0" collapsed="false">
      <c r="A554" s="540" t="s">
        <v>330</v>
      </c>
      <c r="B554" s="540"/>
      <c r="C554" s="540"/>
      <c r="D554" s="540"/>
      <c r="E554" s="525"/>
      <c r="F554" s="526"/>
      <c r="G554" s="190"/>
    </row>
    <row r="555" customFormat="false" ht="13.5" hidden="false" customHeight="true" outlineLevel="0" collapsed="false">
      <c r="A555" s="545" t="s">
        <v>331</v>
      </c>
      <c r="B555" s="545"/>
      <c r="C555" s="545"/>
      <c r="D555" s="545"/>
      <c r="E555" s="525"/>
      <c r="F555" s="526"/>
      <c r="G555" s="190"/>
    </row>
    <row r="556" customFormat="false" ht="13.5" hidden="false" customHeight="true" outlineLevel="0" collapsed="false">
      <c r="A556" s="545" t="s">
        <v>332</v>
      </c>
      <c r="B556" s="545"/>
      <c r="C556" s="545"/>
      <c r="D556" s="545"/>
      <c r="E556" s="525"/>
      <c r="F556" s="526"/>
      <c r="G556" s="190"/>
    </row>
    <row r="557" customFormat="false" ht="13.5" hidden="false" customHeight="true" outlineLevel="0" collapsed="false">
      <c r="A557" s="545" t="s">
        <v>333</v>
      </c>
      <c r="B557" s="545"/>
      <c r="C557" s="545"/>
      <c r="D557" s="545"/>
      <c r="E557" s="525"/>
      <c r="F557" s="526"/>
      <c r="G557" s="190"/>
    </row>
    <row r="558" customFormat="false" ht="13.5" hidden="false" customHeight="true" outlineLevel="0" collapsed="false">
      <c r="A558" s="546" t="s">
        <v>334</v>
      </c>
      <c r="B558" s="546"/>
      <c r="C558" s="546"/>
      <c r="D558" s="546"/>
      <c r="E558" s="525"/>
      <c r="F558" s="526"/>
      <c r="G558" s="190"/>
    </row>
    <row r="559" customFormat="false" ht="12.75" hidden="false" customHeight="true" outlineLevel="0" collapsed="false">
      <c r="A559" s="547" t="s">
        <v>335</v>
      </c>
      <c r="B559" s="547"/>
      <c r="C559" s="547"/>
      <c r="D559" s="547"/>
      <c r="E559" s="525" t="n">
        <v>567</v>
      </c>
      <c r="F559" s="526" t="n">
        <v>608</v>
      </c>
      <c r="G559" s="190"/>
    </row>
    <row r="560" customFormat="false" ht="14.25" hidden="false" customHeight="false" outlineLevel="0" collapsed="false">
      <c r="A560" s="532" t="s">
        <v>336</v>
      </c>
      <c r="B560" s="532"/>
      <c r="C560" s="532"/>
      <c r="D560" s="532"/>
      <c r="E560" s="520" t="n">
        <f aca="false">SUM(E517+E526+E527+E528+E529+E530)</f>
        <v>23410.44</v>
      </c>
      <c r="F560" s="520" t="n">
        <f aca="false">SUM(F517+F526+F527+F528+F529+F530)</f>
        <v>31751.46</v>
      </c>
      <c r="G560" s="521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7"/>
      <c r="B563" s="487"/>
      <c r="C563" s="251"/>
    </row>
    <row r="564" customFormat="false" ht="15.75" hidden="false" customHeight="true" outlineLevel="0" collapsed="false">
      <c r="A564" s="548" t="s">
        <v>338</v>
      </c>
      <c r="B564" s="548"/>
      <c r="C564" s="417" t="s">
        <v>282</v>
      </c>
      <c r="D564" s="417" t="s">
        <v>283</v>
      </c>
    </row>
    <row r="565" customFormat="false" ht="15.75" hidden="false" customHeight="false" outlineLevel="0" collapsed="false">
      <c r="A565" s="549"/>
      <c r="B565" s="549"/>
      <c r="C565" s="417"/>
      <c r="D565" s="417"/>
    </row>
    <row r="566" customFormat="false" ht="13.5" hidden="false" customHeight="false" outlineLevel="0" collapsed="false">
      <c r="A566" s="550" t="s">
        <v>339</v>
      </c>
      <c r="B566" s="550"/>
      <c r="C566" s="502" t="n">
        <v>187461.46</v>
      </c>
      <c r="D566" s="502" t="n">
        <v>256404.04</v>
      </c>
    </row>
    <row r="567" customFormat="false" ht="13.5" hidden="false" customHeight="false" outlineLevel="0" collapsed="false">
      <c r="A567" s="341" t="s">
        <v>340</v>
      </c>
      <c r="B567" s="341"/>
      <c r="C567" s="496"/>
      <c r="D567" s="497"/>
    </row>
    <row r="568" customFormat="false" ht="13.5" hidden="false" customHeight="false" outlineLevel="0" collapsed="false">
      <c r="A568" s="345" t="s">
        <v>341</v>
      </c>
      <c r="B568" s="345"/>
      <c r="C568" s="496" t="n">
        <v>115658.16</v>
      </c>
      <c r="D568" s="497" t="n">
        <v>254834.26</v>
      </c>
    </row>
    <row r="569" customFormat="false" ht="13.5" hidden="false" customHeight="true" outlineLevel="0" collapsed="false">
      <c r="A569" s="551" t="s">
        <v>342</v>
      </c>
      <c r="B569" s="551"/>
      <c r="C569" s="496"/>
      <c r="D569" s="497"/>
    </row>
    <row r="570" customFormat="false" ht="13.5" hidden="false" customHeight="true" outlineLevel="0" collapsed="false">
      <c r="A570" s="344" t="s">
        <v>343</v>
      </c>
      <c r="B570" s="344"/>
      <c r="C570" s="496"/>
      <c r="D570" s="497"/>
    </row>
    <row r="571" customFormat="false" ht="13.5" hidden="false" customHeight="true" outlineLevel="0" collapsed="false">
      <c r="A571" s="344" t="s">
        <v>344</v>
      </c>
      <c r="B571" s="344"/>
      <c r="C571" s="496" t="n">
        <v>2261.73</v>
      </c>
      <c r="D571" s="497" t="n">
        <v>1930.36</v>
      </c>
    </row>
    <row r="572" customFormat="false" ht="13.5" hidden="false" customHeight="true" outlineLevel="0" collapsed="false">
      <c r="A572" s="344" t="s">
        <v>345</v>
      </c>
      <c r="B572" s="344"/>
      <c r="C572" s="496"/>
      <c r="D572" s="497"/>
    </row>
    <row r="573" customFormat="false" ht="21.75" hidden="false" customHeight="true" outlineLevel="0" collapsed="false">
      <c r="A573" s="429" t="s">
        <v>346</v>
      </c>
      <c r="B573" s="429"/>
      <c r="C573" s="496"/>
      <c r="D573" s="497"/>
    </row>
    <row r="574" customFormat="false" ht="13.5" hidden="false" customHeight="true" outlineLevel="0" collapsed="false">
      <c r="A574" s="551" t="s">
        <v>347</v>
      </c>
      <c r="B574" s="551"/>
      <c r="C574" s="258"/>
      <c r="D574" s="497"/>
    </row>
    <row r="575" customFormat="false" ht="14.25" hidden="false" customHeight="false" outlineLevel="0" collapsed="false">
      <c r="A575" s="552" t="s">
        <v>17</v>
      </c>
      <c r="B575" s="552"/>
      <c r="C575" s="553"/>
      <c r="D575" s="554"/>
    </row>
    <row r="576" customFormat="false" ht="16.5" hidden="false" customHeight="false" outlineLevel="0" collapsed="false">
      <c r="A576" s="555" t="s">
        <v>91</v>
      </c>
      <c r="B576" s="555"/>
      <c r="C576" s="556" t="n">
        <f aca="false">SUM(C566:C575)</f>
        <v>305381.35</v>
      </c>
      <c r="D576" s="556" t="n">
        <f aca="false">SUM(D566:D575)</f>
        <v>513168.66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7"/>
      <c r="B580" s="487"/>
      <c r="C580" s="487"/>
    </row>
    <row r="581" customFormat="false" ht="26.25" hidden="false" customHeight="false" outlineLevel="0" collapsed="false">
      <c r="A581" s="557" t="s">
        <v>349</v>
      </c>
      <c r="B581" s="557"/>
      <c r="C581" s="557"/>
      <c r="D581" s="557"/>
      <c r="E581" s="490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8" t="n">
        <f aca="false">E583+E584+E585</f>
        <v>0</v>
      </c>
      <c r="F582" s="558" t="n">
        <f aca="false">F583+F584+F585</f>
        <v>0</v>
      </c>
    </row>
    <row r="583" customFormat="false" ht="13.5" hidden="false" customHeight="true" outlineLevel="0" collapsed="false">
      <c r="A583" s="559" t="s">
        <v>351</v>
      </c>
      <c r="B583" s="559"/>
      <c r="C583" s="559"/>
      <c r="D583" s="559"/>
      <c r="E583" s="560"/>
      <c r="F583" s="561"/>
    </row>
    <row r="584" customFormat="false" ht="13.5" hidden="false" customHeight="true" outlineLevel="0" collapsed="false">
      <c r="A584" s="411" t="s">
        <v>352</v>
      </c>
      <c r="B584" s="411"/>
      <c r="C584" s="411"/>
      <c r="D584" s="411"/>
      <c r="E584" s="562"/>
      <c r="F584" s="563"/>
    </row>
    <row r="585" customFormat="false" ht="14.25" hidden="false" customHeight="true" outlineLevel="0" collapsed="false">
      <c r="A585" s="564" t="s">
        <v>353</v>
      </c>
      <c r="B585" s="564"/>
      <c r="C585" s="564"/>
      <c r="D585" s="564"/>
      <c r="E585" s="565"/>
      <c r="F585" s="566"/>
    </row>
    <row r="586" customFormat="false" ht="14.25" hidden="false" customHeight="false" outlineLevel="0" collapsed="false">
      <c r="A586" s="567" t="s">
        <v>354</v>
      </c>
      <c r="B586" s="567"/>
      <c r="C586" s="567"/>
      <c r="D586" s="567"/>
      <c r="E586" s="558" t="n">
        <v>0</v>
      </c>
      <c r="F586" s="568" t="n">
        <v>0</v>
      </c>
    </row>
    <row r="587" customFormat="false" ht="14.25" hidden="false" customHeight="false" outlineLevel="0" collapsed="false">
      <c r="A587" s="569" t="s">
        <v>355</v>
      </c>
      <c r="B587" s="569"/>
      <c r="C587" s="569"/>
      <c r="D587" s="569"/>
      <c r="E587" s="570" t="n">
        <v>41477.12</v>
      </c>
      <c r="F587" s="570" t="n">
        <v>153442.67</v>
      </c>
    </row>
    <row r="588" customFormat="false" ht="13.5" hidden="false" customHeight="false" outlineLevel="0" collapsed="false">
      <c r="A588" s="493" t="s">
        <v>356</v>
      </c>
      <c r="B588" s="493"/>
      <c r="C588" s="493"/>
      <c r="D588" s="493"/>
      <c r="E588" s="571"/>
      <c r="F588" s="571"/>
    </row>
    <row r="589" customFormat="false" ht="13.5" hidden="false" customHeight="false" outlineLevel="0" collapsed="false">
      <c r="A589" s="495" t="s">
        <v>357</v>
      </c>
      <c r="B589" s="495"/>
      <c r="C589" s="495"/>
      <c r="D589" s="495"/>
      <c r="E589" s="572"/>
      <c r="F589" s="572"/>
    </row>
    <row r="590" customFormat="false" ht="13.5" hidden="false" customHeight="false" outlineLevel="0" collapsed="false">
      <c r="A590" s="495" t="s">
        <v>358</v>
      </c>
      <c r="B590" s="495"/>
      <c r="C590" s="495"/>
      <c r="D590" s="495"/>
      <c r="E590" s="562"/>
      <c r="F590" s="562"/>
    </row>
    <row r="591" customFormat="false" ht="13.5" hidden="false" customHeight="false" outlineLevel="0" collapsed="false">
      <c r="A591" s="495" t="s">
        <v>359</v>
      </c>
      <c r="B591" s="495"/>
      <c r="C591" s="495"/>
      <c r="D591" s="495"/>
      <c r="E591" s="562"/>
      <c r="F591" s="563"/>
    </row>
    <row r="592" customFormat="false" ht="13.5" hidden="false" customHeight="false" outlineLevel="0" collapsed="false">
      <c r="A592" s="495" t="s">
        <v>360</v>
      </c>
      <c r="B592" s="495"/>
      <c r="C592" s="495"/>
      <c r="D592" s="495"/>
      <c r="E592" s="562" t="n">
        <v>300</v>
      </c>
      <c r="F592" s="563"/>
    </row>
    <row r="593" customFormat="false" ht="13.5" hidden="false" customHeight="false" outlineLevel="0" collapsed="false">
      <c r="A593" s="495" t="s">
        <v>361</v>
      </c>
      <c r="B593" s="495"/>
      <c r="C593" s="495"/>
      <c r="D593" s="495"/>
      <c r="E593" s="573"/>
      <c r="F593" s="574"/>
    </row>
    <row r="594" customFormat="false" ht="13.5" hidden="false" customHeight="false" outlineLevel="0" collapsed="false">
      <c r="A594" s="495" t="s">
        <v>362</v>
      </c>
      <c r="B594" s="495"/>
      <c r="C594" s="495"/>
      <c r="D594" s="495"/>
      <c r="E594" s="573"/>
      <c r="F594" s="574"/>
    </row>
    <row r="595" customFormat="false" ht="13.5" hidden="false" customHeight="true" outlineLevel="0" collapsed="false">
      <c r="A595" s="411" t="s">
        <v>363</v>
      </c>
      <c r="B595" s="411"/>
      <c r="C595" s="411"/>
      <c r="D595" s="411"/>
      <c r="E595" s="562"/>
      <c r="F595" s="563"/>
    </row>
    <row r="596" customFormat="false" ht="13.5" hidden="false" customHeight="true" outlineLevel="0" collapsed="false">
      <c r="A596" s="411" t="s">
        <v>364</v>
      </c>
      <c r="B596" s="411"/>
      <c r="C596" s="411"/>
      <c r="D596" s="411"/>
      <c r="E596" s="573"/>
      <c r="F596" s="574"/>
    </row>
    <row r="597" customFormat="false" ht="14.25" hidden="false" customHeight="true" outlineLevel="0" collapsed="false">
      <c r="A597" s="575" t="s">
        <v>365</v>
      </c>
      <c r="B597" s="575"/>
      <c r="C597" s="575"/>
      <c r="D597" s="575"/>
      <c r="E597" s="573" t="n">
        <v>41177.12</v>
      </c>
      <c r="F597" s="574" t="n">
        <f aca="false">710.58+152404+152.24+171.64+4.21</f>
        <v>153442.67</v>
      </c>
    </row>
    <row r="598" customFormat="false" ht="14.25" hidden="false" customHeight="false" outlineLevel="0" collapsed="false">
      <c r="A598" s="576" t="s">
        <v>91</v>
      </c>
      <c r="B598" s="576"/>
      <c r="C598" s="576"/>
      <c r="D598" s="576"/>
      <c r="E598" s="318" t="n">
        <f aca="false">SUM(E582+E586+E587)</f>
        <v>41477.12</v>
      </c>
      <c r="F598" s="318" t="n">
        <f aca="false">SUM(F582+F586+F587)</f>
        <v>153442.67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7"/>
      <c r="B602" s="487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90" t="s">
        <v>282</v>
      </c>
      <c r="F603" s="223" t="s">
        <v>283</v>
      </c>
    </row>
    <row r="604" customFormat="false" ht="30.75" hidden="false" customHeight="true" outlineLevel="0" collapsed="false">
      <c r="A604" s="577" t="s">
        <v>368</v>
      </c>
      <c r="B604" s="577"/>
      <c r="C604" s="577"/>
      <c r="D604" s="577"/>
      <c r="E604" s="578" t="n">
        <v>0</v>
      </c>
      <c r="F604" s="578" t="n">
        <v>0</v>
      </c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92" t="n">
        <v>199.61</v>
      </c>
      <c r="F605" s="492" t="n">
        <v>291.32</v>
      </c>
    </row>
    <row r="606" customFormat="false" ht="13.5" hidden="false" customHeight="true" outlineLevel="0" collapsed="false">
      <c r="A606" s="579" t="s">
        <v>370</v>
      </c>
      <c r="B606" s="579"/>
      <c r="C606" s="579"/>
      <c r="D606" s="579"/>
      <c r="E606" s="356"/>
      <c r="F606" s="356"/>
    </row>
    <row r="607" customFormat="false" ht="13.5" hidden="false" customHeight="true" outlineLevel="0" collapsed="false">
      <c r="A607" s="580" t="s">
        <v>371</v>
      </c>
      <c r="B607" s="580"/>
      <c r="C607" s="580"/>
      <c r="D607" s="580"/>
      <c r="E607" s="581" t="n">
        <f aca="false">SUM(E609:E611)</f>
        <v>0</v>
      </c>
      <c r="F607" s="581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2"/>
      <c r="F608" s="582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2"/>
      <c r="F609" s="582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6"/>
      <c r="F610" s="496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6"/>
      <c r="F611" s="496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1" t="n">
        <v>199.61</v>
      </c>
      <c r="F612" s="581" t="n">
        <v>291.32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6"/>
      <c r="F613" s="496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6"/>
      <c r="F614" s="496"/>
    </row>
    <row r="615" customFormat="false" ht="13.5" hidden="false" customHeight="true" outlineLevel="0" collapsed="false">
      <c r="A615" s="583" t="s">
        <v>379</v>
      </c>
      <c r="B615" s="583"/>
      <c r="C615" s="583"/>
      <c r="D615" s="583"/>
      <c r="E615" s="496"/>
      <c r="F615" s="496"/>
    </row>
    <row r="616" customFormat="false" ht="13.5" hidden="false" customHeight="true" outlineLevel="0" collapsed="false">
      <c r="A616" s="583" t="s">
        <v>380</v>
      </c>
      <c r="B616" s="583"/>
      <c r="C616" s="583"/>
      <c r="D616" s="583"/>
      <c r="E616" s="496"/>
      <c r="F616" s="496"/>
    </row>
    <row r="617" customFormat="false" ht="14.25" hidden="false" customHeight="true" outlineLevel="0" collapsed="false">
      <c r="A617" s="584" t="s">
        <v>381</v>
      </c>
      <c r="B617" s="584"/>
      <c r="C617" s="584"/>
      <c r="D617" s="584"/>
      <c r="E617" s="499" t="n">
        <v>199.61</v>
      </c>
      <c r="F617" s="499" t="n">
        <v>291.32</v>
      </c>
    </row>
    <row r="618" customFormat="false" ht="14.25" hidden="false" customHeight="false" outlineLevel="0" collapsed="false">
      <c r="A618" s="585" t="s">
        <v>382</v>
      </c>
      <c r="B618" s="585"/>
      <c r="C618" s="585"/>
      <c r="D618" s="585"/>
      <c r="E618" s="586" t="n">
        <f aca="false">SUM(E604+E605)</f>
        <v>199.61</v>
      </c>
      <c r="F618" s="586" t="n">
        <f aca="false">SUM(F604+F605)</f>
        <v>291.32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7"/>
      <c r="B623" s="587"/>
      <c r="C623" s="587"/>
      <c r="D623" s="587"/>
      <c r="E623" s="418" t="s">
        <v>282</v>
      </c>
      <c r="F623" s="417" t="s">
        <v>283</v>
      </c>
    </row>
    <row r="624" customFormat="false" ht="14.25" hidden="false" customHeight="true" outlineLevel="0" collapsed="false">
      <c r="A624" s="588" t="s">
        <v>384</v>
      </c>
      <c r="B624" s="588"/>
      <c r="C624" s="588"/>
      <c r="D624" s="588"/>
      <c r="E624" s="492" t="n">
        <f aca="false">SUM(E625:E626)</f>
        <v>0</v>
      </c>
      <c r="F624" s="492" t="n">
        <f aca="false">SUM(F625:F626)</f>
        <v>0</v>
      </c>
    </row>
    <row r="625" customFormat="false" ht="13.5" hidden="false" customHeight="false" outlineLevel="0" collapsed="false">
      <c r="A625" s="589" t="s">
        <v>385</v>
      </c>
      <c r="B625" s="589"/>
      <c r="C625" s="589"/>
      <c r="D625" s="589"/>
      <c r="E625" s="494"/>
      <c r="F625" s="590"/>
    </row>
    <row r="626" customFormat="false" ht="14.25" hidden="false" customHeight="false" outlineLevel="0" collapsed="false">
      <c r="A626" s="591" t="s">
        <v>386</v>
      </c>
      <c r="B626" s="591"/>
      <c r="C626" s="591"/>
      <c r="D626" s="591"/>
      <c r="E626" s="507"/>
      <c r="F626" s="592"/>
    </row>
    <row r="627" customFormat="false" ht="14.25" hidden="false" customHeight="false" outlineLevel="0" collapsed="false">
      <c r="A627" s="593" t="s">
        <v>387</v>
      </c>
      <c r="B627" s="593"/>
      <c r="C627" s="593"/>
      <c r="D627" s="593"/>
      <c r="E627" s="492" t="n">
        <v>188.26</v>
      </c>
      <c r="F627" s="492" t="n">
        <f aca="false">257.72+44.96</f>
        <v>302.68</v>
      </c>
    </row>
    <row r="628" customFormat="false" ht="22.5" hidden="false" customHeight="true" outlineLevel="0" collapsed="false">
      <c r="A628" s="594" t="s">
        <v>388</v>
      </c>
      <c r="B628" s="594"/>
      <c r="C628" s="594"/>
      <c r="D628" s="594"/>
      <c r="E628" s="501" t="n">
        <v>168.06</v>
      </c>
      <c r="F628" s="502" t="n">
        <v>257.72</v>
      </c>
    </row>
    <row r="629" customFormat="false" ht="15.75" hidden="false" customHeight="true" outlineLevel="0" collapsed="false">
      <c r="A629" s="595" t="s">
        <v>389</v>
      </c>
      <c r="B629" s="595"/>
      <c r="C629" s="595"/>
      <c r="D629" s="595"/>
      <c r="E629" s="553" t="n">
        <v>19.36</v>
      </c>
      <c r="F629" s="554" t="n">
        <v>44.96</v>
      </c>
    </row>
    <row r="630" customFormat="false" ht="14.25" hidden="false" customHeight="false" outlineLevel="0" collapsed="false">
      <c r="A630" s="593" t="s">
        <v>390</v>
      </c>
      <c r="B630" s="593"/>
      <c r="C630" s="593"/>
      <c r="D630" s="593"/>
      <c r="E630" s="492" t="n">
        <f aca="false">SUM(E631:E636)</f>
        <v>0</v>
      </c>
      <c r="F630" s="492" t="n">
        <f aca="false">SUM(F631:F636)</f>
        <v>0</v>
      </c>
    </row>
    <row r="631" customFormat="false" ht="13.5" hidden="false" customHeight="false" outlineLevel="0" collapsed="false">
      <c r="A631" s="596" t="s">
        <v>391</v>
      </c>
      <c r="B631" s="596"/>
      <c r="C631" s="596"/>
      <c r="D631" s="596"/>
      <c r="E631" s="501"/>
      <c r="F631" s="502"/>
    </row>
    <row r="632" customFormat="false" ht="13.5" hidden="false" customHeight="false" outlineLevel="0" collapsed="false">
      <c r="A632" s="597" t="s">
        <v>392</v>
      </c>
      <c r="B632" s="597"/>
      <c r="C632" s="597"/>
      <c r="D632" s="597"/>
      <c r="E632" s="501"/>
      <c r="F632" s="502"/>
    </row>
    <row r="633" customFormat="false" ht="13.5" hidden="false" customHeight="true" outlineLevel="0" collapsed="false">
      <c r="A633" s="598" t="s">
        <v>393</v>
      </c>
      <c r="B633" s="598"/>
      <c r="C633" s="598"/>
      <c r="D633" s="598"/>
      <c r="E633" s="496"/>
      <c r="F633" s="497"/>
    </row>
    <row r="634" customFormat="false" ht="13.5" hidden="false" customHeight="true" outlineLevel="0" collapsed="false">
      <c r="A634" s="598" t="s">
        <v>394</v>
      </c>
      <c r="B634" s="598"/>
      <c r="C634" s="598"/>
      <c r="D634" s="598"/>
      <c r="E634" s="553"/>
      <c r="F634" s="554"/>
    </row>
    <row r="635" customFormat="false" ht="13.5" hidden="false" customHeight="true" outlineLevel="0" collapsed="false">
      <c r="A635" s="598" t="s">
        <v>395</v>
      </c>
      <c r="B635" s="598"/>
      <c r="C635" s="598"/>
      <c r="D635" s="598"/>
      <c r="E635" s="553"/>
      <c r="F635" s="554"/>
    </row>
    <row r="636" customFormat="false" ht="14.25" hidden="false" customHeight="false" outlineLevel="0" collapsed="false">
      <c r="A636" s="599" t="s">
        <v>396</v>
      </c>
      <c r="B636" s="599"/>
      <c r="C636" s="599"/>
      <c r="D636" s="599"/>
      <c r="E636" s="553"/>
      <c r="F636" s="554"/>
    </row>
    <row r="637" customFormat="false" ht="16.5" hidden="false" customHeight="false" outlineLevel="0" collapsed="false">
      <c r="A637" s="555" t="s">
        <v>91</v>
      </c>
      <c r="B637" s="555"/>
      <c r="C637" s="555"/>
      <c r="D637" s="555"/>
      <c r="E637" s="600" t="n">
        <f aca="false">SUM(E624+E627+E630)</f>
        <v>188.26</v>
      </c>
      <c r="F637" s="600" t="n">
        <f aca="false">SUM(F624+F627+F630)</f>
        <v>302.68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8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90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92" t="n">
        <f aca="false">E644+E645</f>
        <v>0</v>
      </c>
      <c r="F643" s="492" t="n">
        <f aca="false">F644+F645</f>
        <v>0</v>
      </c>
    </row>
    <row r="644" customFormat="false" ht="13.5" hidden="false" customHeight="false" outlineLevel="0" collapsed="false">
      <c r="A644" s="493" t="s">
        <v>398</v>
      </c>
      <c r="B644" s="493"/>
      <c r="C644" s="493"/>
      <c r="D644" s="493"/>
      <c r="E644" s="494"/>
      <c r="F644" s="590"/>
    </row>
    <row r="645" customFormat="false" ht="14.25" hidden="false" customHeight="false" outlineLevel="0" collapsed="false">
      <c r="A645" s="601" t="s">
        <v>399</v>
      </c>
      <c r="B645" s="601"/>
      <c r="C645" s="601"/>
      <c r="D645" s="601"/>
      <c r="E645" s="499"/>
      <c r="F645" s="500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92" t="n">
        <f aca="false">SUM(E647:E654)</f>
        <v>168.06</v>
      </c>
      <c r="F646" s="492" t="n">
        <f aca="false">SUM(F647:F654)</f>
        <v>167.6</v>
      </c>
    </row>
    <row r="647" customFormat="false" ht="13.5" hidden="false" customHeight="false" outlineLevel="0" collapsed="false">
      <c r="A647" s="493" t="s">
        <v>401</v>
      </c>
      <c r="B647" s="493"/>
      <c r="C647" s="493"/>
      <c r="D647" s="493"/>
      <c r="E647" s="501"/>
      <c r="F647" s="501"/>
    </row>
    <row r="648" customFormat="false" ht="13.5" hidden="false" customHeight="false" outlineLevel="0" collapsed="false">
      <c r="A648" s="495" t="s">
        <v>402</v>
      </c>
      <c r="B648" s="495"/>
      <c r="C648" s="495"/>
      <c r="D648" s="495"/>
      <c r="E648" s="496"/>
      <c r="F648" s="496"/>
    </row>
    <row r="649" customFormat="false" ht="13.5" hidden="false" customHeight="false" outlineLevel="0" collapsed="false">
      <c r="A649" s="495" t="s">
        <v>403</v>
      </c>
      <c r="B649" s="495"/>
      <c r="C649" s="495"/>
      <c r="D649" s="495"/>
      <c r="E649" s="496"/>
      <c r="F649" s="496"/>
    </row>
    <row r="650" customFormat="false" ht="13.5" hidden="false" customHeight="true" outlineLevel="0" collapsed="false">
      <c r="A650" s="411" t="s">
        <v>404</v>
      </c>
      <c r="B650" s="411"/>
      <c r="C650" s="411"/>
      <c r="D650" s="411"/>
      <c r="E650" s="496"/>
      <c r="F650" s="496"/>
    </row>
    <row r="651" customFormat="false" ht="13.5" hidden="false" customHeight="true" outlineLevel="0" collapsed="false">
      <c r="A651" s="411" t="s">
        <v>405</v>
      </c>
      <c r="B651" s="411"/>
      <c r="C651" s="411"/>
      <c r="D651" s="411"/>
      <c r="E651" s="553" t="n">
        <v>168.06</v>
      </c>
      <c r="F651" s="553" t="n">
        <v>167.6</v>
      </c>
    </row>
    <row r="652" customFormat="false" ht="13.5" hidden="false" customHeight="true" outlineLevel="0" collapsed="false">
      <c r="A652" s="411" t="s">
        <v>406</v>
      </c>
      <c r="B652" s="411"/>
      <c r="C652" s="411"/>
      <c r="D652" s="411"/>
      <c r="E652" s="553"/>
      <c r="F652" s="553"/>
    </row>
    <row r="653" customFormat="false" ht="13.5" hidden="false" customHeight="true" outlineLevel="0" collapsed="false">
      <c r="A653" s="411" t="s">
        <v>407</v>
      </c>
      <c r="B653" s="411"/>
      <c r="C653" s="411"/>
      <c r="D653" s="411"/>
      <c r="E653" s="553"/>
      <c r="F653" s="553"/>
    </row>
    <row r="654" customFormat="false" ht="14.25" hidden="false" customHeight="false" outlineLevel="0" collapsed="false">
      <c r="A654" s="498" t="s">
        <v>141</v>
      </c>
      <c r="B654" s="498"/>
      <c r="C654" s="498"/>
      <c r="D654" s="498"/>
      <c r="E654" s="553"/>
      <c r="F654" s="553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168.06</v>
      </c>
      <c r="F655" s="318" t="n">
        <f aca="false">SUM(F643+F646)</f>
        <v>167.6</v>
      </c>
    </row>
    <row r="662" customFormat="false" ht="15.75" hidden="false" customHeight="false" outlineLevel="0" collapsed="false">
      <c r="A662" s="602" t="s">
        <v>408</v>
      </c>
      <c r="B662" s="602"/>
      <c r="C662" s="602"/>
      <c r="D662" s="602"/>
      <c r="E662" s="602"/>
      <c r="F662" s="602"/>
    </row>
    <row r="663" customFormat="false" ht="14.25" hidden="false" customHeight="false" outlineLevel="0" collapsed="false">
      <c r="A663" s="603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4" t="s">
        <v>409</v>
      </c>
      <c r="B664" s="604"/>
      <c r="C664" s="605" t="s">
        <v>271</v>
      </c>
      <c r="D664" s="605"/>
      <c r="E664" s="605"/>
      <c r="F664" s="605"/>
    </row>
    <row r="665" customFormat="false" ht="14.25" hidden="false" customHeight="false" outlineLevel="0" collapsed="false">
      <c r="A665" s="604"/>
      <c r="B665" s="604"/>
      <c r="C665" s="604" t="s">
        <v>264</v>
      </c>
      <c r="D665" s="281" t="s">
        <v>410</v>
      </c>
      <c r="E665" s="606" t="s">
        <v>284</v>
      </c>
      <c r="F665" s="281" t="s">
        <v>287</v>
      </c>
    </row>
    <row r="666" customFormat="false" ht="13.5" hidden="false" customHeight="true" outlineLevel="0" collapsed="false">
      <c r="A666" s="607" t="s">
        <v>411</v>
      </c>
      <c r="B666" s="607"/>
      <c r="C666" s="608" t="n">
        <f aca="false">SUM(C667:C669)</f>
        <v>0</v>
      </c>
      <c r="D666" s="608" t="n">
        <f aca="false">SUM(D667:D669)</f>
        <v>1152.4</v>
      </c>
      <c r="E666" s="608" t="n">
        <f aca="false">SUM(E667:E669)</f>
        <v>0</v>
      </c>
      <c r="F666" s="211" t="n">
        <f aca="false">SUM(F667:F669)</f>
        <v>15293.45</v>
      </c>
    </row>
    <row r="667" customFormat="false" ht="13.5" hidden="false" customHeight="true" outlineLevel="0" collapsed="false">
      <c r="A667" s="609" t="s">
        <v>412</v>
      </c>
      <c r="B667" s="609"/>
      <c r="C667" s="608"/>
      <c r="D667" s="211"/>
      <c r="E667" s="610"/>
      <c r="F667" s="211"/>
    </row>
    <row r="668" customFormat="false" ht="13.5" hidden="false" customHeight="true" outlineLevel="0" collapsed="false">
      <c r="A668" s="609" t="s">
        <v>412</v>
      </c>
      <c r="B668" s="609"/>
      <c r="C668" s="608"/>
      <c r="D668" s="211"/>
      <c r="E668" s="610"/>
      <c r="F668" s="211"/>
    </row>
    <row r="669" customFormat="false" ht="13.5" hidden="false" customHeight="false" outlineLevel="0" collapsed="false">
      <c r="A669" s="611" t="s">
        <v>413</v>
      </c>
      <c r="B669" s="612"/>
      <c r="C669" s="608"/>
      <c r="D669" s="211" t="n">
        <v>1152.4</v>
      </c>
      <c r="E669" s="610"/>
      <c r="F669" s="211" t="n">
        <v>15293.45</v>
      </c>
    </row>
    <row r="670" customFormat="false" ht="13.5" hidden="false" customHeight="true" outlineLevel="0" collapsed="false">
      <c r="A670" s="613" t="s">
        <v>414</v>
      </c>
      <c r="B670" s="613"/>
      <c r="C670" s="608"/>
      <c r="D670" s="211"/>
      <c r="E670" s="610"/>
      <c r="F670" s="211"/>
    </row>
    <row r="671" customFormat="false" ht="14.25" hidden="false" customHeight="true" outlineLevel="0" collapsed="false">
      <c r="A671" s="614" t="s">
        <v>415</v>
      </c>
      <c r="B671" s="614"/>
      <c r="C671" s="615"/>
      <c r="D671" s="616"/>
      <c r="E671" s="617"/>
      <c r="F671" s="616" t="n">
        <v>8320</v>
      </c>
    </row>
    <row r="672" customFormat="false" ht="14.25" hidden="false" customHeight="false" outlineLevel="0" collapsed="false">
      <c r="A672" s="618" t="s">
        <v>142</v>
      </c>
      <c r="B672" s="618"/>
      <c r="C672" s="619" t="n">
        <f aca="false">C666+C670+C671</f>
        <v>0</v>
      </c>
      <c r="D672" s="619" t="n">
        <f aca="false">D666+D670+D671</f>
        <v>1152.4</v>
      </c>
      <c r="E672" s="619" t="n">
        <f aca="false">E666+E670+E671</f>
        <v>0</v>
      </c>
      <c r="F672" s="620" t="n">
        <f aca="false">F666+F670+F671</f>
        <v>23613.45</v>
      </c>
    </row>
    <row r="675" customFormat="false" ht="30" hidden="false" customHeight="true" outlineLevel="0" collapsed="false">
      <c r="A675" s="144" t="s">
        <v>416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21" t="s">
        <v>417</v>
      </c>
      <c r="B677" s="621"/>
      <c r="C677" s="621"/>
      <c r="D677" s="621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8</v>
      </c>
      <c r="D679" s="149" t="s">
        <v>419</v>
      </c>
    </row>
    <row r="680" customFormat="false" ht="14.25" hidden="false" customHeight="true" outlineLevel="0" collapsed="false">
      <c r="A680" s="371" t="s">
        <v>420</v>
      </c>
      <c r="B680" s="371"/>
      <c r="C680" s="622" t="n">
        <v>52</v>
      </c>
      <c r="D680" s="623" t="n">
        <v>66</v>
      </c>
    </row>
    <row r="683" customFormat="false" ht="14.25" hidden="false" customHeight="false" outlineLevel="0" collapsed="false">
      <c r="A683" s="511" t="s">
        <v>421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4"/>
      <c r="C684" s="624"/>
      <c r="D684" s="297"/>
      <c r="E684" s="297"/>
    </row>
    <row r="685" customFormat="false" ht="51.75" hidden="false" customHeight="false" outlineLevel="0" collapsed="false">
      <c r="A685" s="604" t="s">
        <v>422</v>
      </c>
      <c r="B685" s="281" t="s">
        <v>423</v>
      </c>
      <c r="C685" s="281" t="s">
        <v>157</v>
      </c>
      <c r="D685" s="150" t="s">
        <v>424</v>
      </c>
      <c r="E685" s="149" t="s">
        <v>425</v>
      </c>
    </row>
    <row r="686" customFormat="false" ht="13.5" hidden="false" customHeight="false" outlineLevel="0" collapsed="false">
      <c r="A686" s="625" t="s">
        <v>88</v>
      </c>
      <c r="B686" s="206"/>
      <c r="C686" s="206"/>
      <c r="D686" s="626"/>
      <c r="E686" s="206"/>
    </row>
    <row r="687" customFormat="false" ht="13.5" hidden="false" customHeight="false" outlineLevel="0" collapsed="false">
      <c r="A687" s="627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7" t="s">
        <v>426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7" t="s">
        <v>427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7" t="s">
        <v>428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7" t="s">
        <v>429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7" t="s">
        <v>430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8" t="s">
        <v>431</v>
      </c>
      <c r="B693" s="629"/>
      <c r="C693" s="629"/>
      <c r="D693" s="630"/>
      <c r="E693" s="629"/>
    </row>
    <row r="696" customFormat="false" ht="14.25" hidden="false" customHeight="false" outlineLevel="0" collapsed="false">
      <c r="A696" s="416" t="s">
        <v>432</v>
      </c>
      <c r="B696" s="631"/>
      <c r="C696" s="631"/>
      <c r="D696" s="631"/>
      <c r="E696" s="631"/>
    </row>
    <row r="697" customFormat="false" ht="16.5" hidden="false" customHeight="false" outlineLevel="0" collapsed="false">
      <c r="A697" s="297"/>
      <c r="B697" s="624"/>
      <c r="C697" s="624"/>
      <c r="D697" s="297"/>
      <c r="E697" s="297"/>
    </row>
    <row r="698" customFormat="false" ht="63.75" hidden="false" customHeight="false" outlineLevel="0" collapsed="false">
      <c r="A698" s="632" t="s">
        <v>422</v>
      </c>
      <c r="B698" s="633" t="s">
        <v>423</v>
      </c>
      <c r="C698" s="633" t="s">
        <v>157</v>
      </c>
      <c r="D698" s="634" t="s">
        <v>433</v>
      </c>
      <c r="E698" s="635" t="s">
        <v>425</v>
      </c>
    </row>
    <row r="699" customFormat="false" ht="13.5" hidden="false" customHeight="false" outlineLevel="0" collapsed="false">
      <c r="A699" s="625" t="s">
        <v>88</v>
      </c>
      <c r="B699" s="206"/>
      <c r="C699" s="206"/>
      <c r="D699" s="626"/>
      <c r="E699" s="206"/>
    </row>
    <row r="700" customFormat="false" ht="13.5" hidden="false" customHeight="false" outlineLevel="0" collapsed="false">
      <c r="A700" s="627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7" t="s">
        <v>426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7" t="s">
        <v>427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7" t="s">
        <v>428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7" t="s">
        <v>42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7" t="s">
        <v>430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8" t="s">
        <v>431</v>
      </c>
      <c r="B706" s="629"/>
      <c r="C706" s="629"/>
      <c r="D706" s="630"/>
      <c r="E706" s="629"/>
    </row>
    <row r="714" customFormat="false" ht="15" hidden="false" customHeight="false" outlineLevel="0" collapsed="false">
      <c r="A714" s="636"/>
      <c r="B714" s="636"/>
      <c r="C714" s="637"/>
      <c r="D714" s="637"/>
      <c r="E714" s="636"/>
      <c r="F714" s="636"/>
    </row>
    <row r="715" customFormat="false" ht="30" hidden="false" customHeight="true" outlineLevel="0" collapsed="false">
      <c r="A715" s="638" t="s">
        <v>434</v>
      </c>
      <c r="B715" s="638"/>
      <c r="C715" s="637" t="s">
        <v>435</v>
      </c>
      <c r="D715" s="637"/>
      <c r="E715" s="638"/>
      <c r="F715" s="639" t="s">
        <v>436</v>
      </c>
      <c r="G715" s="639"/>
    </row>
    <row r="716" customFormat="false" ht="15" hidden="false" customHeight="true" outlineLevel="0" collapsed="false">
      <c r="A716" s="638" t="s">
        <v>437</v>
      </c>
      <c r="B716" s="251"/>
      <c r="C716" s="639" t="s">
        <v>438</v>
      </c>
      <c r="D716" s="639"/>
      <c r="E716" s="638"/>
      <c r="F716" s="639" t="s">
        <v>439</v>
      </c>
      <c r="G716" s="639"/>
    </row>
  </sheetData>
  <mergeCells count="429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LXXXVI Liceum Ogólnokształcące im. Batalionu Zośka
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Magdalena Muszyńska</cp:lastModifiedBy>
  <cp:lastPrinted>2020-05-06T12:20:50Z</cp:lastPrinted>
  <dcterms:modified xsi:type="dcterms:W3CDTF">2020-05-29T06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