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P2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18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695" colorId="64" zoomScale="71" zoomScaleNormal="71" zoomScalePageLayoutView="100" workbookViewId="0">
      <selection pane="topLeft" activeCell="E669" activeCellId="0" sqref="E66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1027115.21</v>
      </c>
      <c r="E11" s="25" t="n">
        <v>180191.34</v>
      </c>
      <c r="F11" s="25"/>
      <c r="G11" s="25" t="n">
        <v>186683.3</v>
      </c>
      <c r="H11" s="25"/>
      <c r="I11" s="26" t="n">
        <f aca="false">SUM(B11:H11)</f>
        <v>1393989.85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18137</v>
      </c>
      <c r="F12" s="25" t="n">
        <f aca="false">SUM(F13:F15)</f>
        <v>0</v>
      </c>
      <c r="G12" s="25" t="n">
        <f aca="false">SUM(G13:G15)</f>
        <v>18118.57</v>
      </c>
      <c r="H12" s="25" t="n">
        <f aca="false">SUM(H13:H15)</f>
        <v>0</v>
      </c>
      <c r="I12" s="26" t="n">
        <f aca="false">SUM(I13:I15)</f>
        <v>36255.57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/>
      <c r="E13" s="28" t="n">
        <v>18137</v>
      </c>
      <c r="F13" s="28"/>
      <c r="G13" s="29" t="n">
        <v>18118.57</v>
      </c>
      <c r="H13" s="29"/>
      <c r="I13" s="30" t="n">
        <f aca="false">SUM(B13:H13)</f>
        <v>36255.57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17295.29</v>
      </c>
      <c r="F16" s="25" t="n">
        <f aca="false">SUM(F17:F18)</f>
        <v>0</v>
      </c>
      <c r="G16" s="25" t="n">
        <f aca="false">SUM(G17:G18)</f>
        <v>4427.4</v>
      </c>
      <c r="H16" s="25" t="n">
        <f aca="false">SUM(H17:H18)</f>
        <v>0</v>
      </c>
      <c r="I16" s="26" t="n">
        <f aca="false">SUM(I17:I18)</f>
        <v>21722.69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 t="n">
        <v>17295.29</v>
      </c>
      <c r="F17" s="29"/>
      <c r="G17" s="29" t="n">
        <v>4427.4</v>
      </c>
      <c r="H17" s="28"/>
      <c r="I17" s="30" t="n">
        <f aca="false">SUM(B17:H17)</f>
        <v>21722.69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1027115.21</v>
      </c>
      <c r="E19" s="25" t="n">
        <f aca="false">E11+E12-E16</f>
        <v>181033.05</v>
      </c>
      <c r="F19" s="25" t="n">
        <f aca="false">F11+F12-F16</f>
        <v>0</v>
      </c>
      <c r="G19" s="25" t="n">
        <f aca="false">G11+G12-G16</f>
        <v>200374.47</v>
      </c>
      <c r="H19" s="25" t="n">
        <f aca="false">H11+H12-H16</f>
        <v>0</v>
      </c>
      <c r="I19" s="26" t="n">
        <f aca="false">I11+I12-I16</f>
        <v>1408522.73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730693.42</v>
      </c>
      <c r="E21" s="25" t="n">
        <v>148369.71</v>
      </c>
      <c r="F21" s="25"/>
      <c r="G21" s="25" t="n">
        <v>163951.13</v>
      </c>
      <c r="H21" s="25"/>
      <c r="I21" s="26" t="n">
        <f aca="false">SUM(B21:H21)</f>
        <v>1043014.26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7852.23</v>
      </c>
      <c r="E22" s="25" t="n">
        <f aca="false">SUM(E23:E25)</f>
        <v>24216.82</v>
      </c>
      <c r="F22" s="25" t="n">
        <f aca="false">SUM(F23:F25)</f>
        <v>0</v>
      </c>
      <c r="G22" s="25" t="n">
        <f aca="false">SUM(G23:G25)</f>
        <v>26176.05</v>
      </c>
      <c r="H22" s="25" t="n">
        <f aca="false">SUM(H23:H25)</f>
        <v>0</v>
      </c>
      <c r="I22" s="26" t="n">
        <f aca="false">SUM(I23:I25)</f>
        <v>58245.1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7852.23</v>
      </c>
      <c r="E23" s="29" t="n">
        <v>6079.82</v>
      </c>
      <c r="F23" s="29"/>
      <c r="G23" s="29" t="n">
        <v>8057.48</v>
      </c>
      <c r="H23" s="28"/>
      <c r="I23" s="30" t="n">
        <f aca="false">SUM(B23:H23)</f>
        <v>21989.53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18137</v>
      </c>
      <c r="F24" s="28"/>
      <c r="G24" s="29" t="n">
        <v>18118.57</v>
      </c>
      <c r="H24" s="28"/>
      <c r="I24" s="30" t="n">
        <f aca="false">SUM(B24:H24)</f>
        <v>36255.57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15005.31</v>
      </c>
      <c r="F26" s="25" t="n">
        <f aca="false">SUM(F27:F28)</f>
        <v>0</v>
      </c>
      <c r="G26" s="25" t="n">
        <f aca="false">SUM(G27:G28)</f>
        <v>4427.4</v>
      </c>
      <c r="H26" s="25" t="n">
        <f aca="false">SUM(H27:H28)</f>
        <v>0</v>
      </c>
      <c r="I26" s="26" t="n">
        <f aca="false">SUM(I27:I28)</f>
        <v>19432.71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 t="n">
        <v>5795.35</v>
      </c>
      <c r="F27" s="29"/>
      <c r="G27" s="29" t="n">
        <v>1437.4</v>
      </c>
      <c r="H27" s="28"/>
      <c r="I27" s="30" t="n">
        <f aca="false">SUM(B27:H27)</f>
        <v>7232.75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 t="n">
        <v>9209.96</v>
      </c>
      <c r="F28" s="28"/>
      <c r="G28" s="29" t="n">
        <v>2990</v>
      </c>
      <c r="H28" s="29"/>
      <c r="I28" s="30" t="n">
        <f aca="false">SUM(B28:H28)</f>
        <v>12199.96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738545.65</v>
      </c>
      <c r="E29" s="25" t="n">
        <f aca="false">E21+E22-E26</f>
        <v>157581.22</v>
      </c>
      <c r="F29" s="25" t="n">
        <f aca="false">F21+F22-F26</f>
        <v>0</v>
      </c>
      <c r="G29" s="25" t="n">
        <f aca="false">G21+G22-G26</f>
        <v>185699.78</v>
      </c>
      <c r="H29" s="25" t="n">
        <f aca="false">H21+H22-H26</f>
        <v>0</v>
      </c>
      <c r="I29" s="26" t="n">
        <f aca="false">I21+I22-I26</f>
        <v>1081826.65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296421.79</v>
      </c>
      <c r="E36" s="36" t="n">
        <f aca="false">E11-E21-E31</f>
        <v>31821.63</v>
      </c>
      <c r="F36" s="36" t="n">
        <f aca="false">F11-F21-F31</f>
        <v>0</v>
      </c>
      <c r="G36" s="36" t="n">
        <f aca="false">G11-G21-G31</f>
        <v>22732.17</v>
      </c>
      <c r="H36" s="36" t="n">
        <f aca="false">H11-H21-H31</f>
        <v>0</v>
      </c>
      <c r="I36" s="37" t="n">
        <f aca="false">I11-I21-I31</f>
        <v>350975.59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288569.56</v>
      </c>
      <c r="E37" s="39" t="n">
        <f aca="false">E19-E29-E34</f>
        <v>23451.83</v>
      </c>
      <c r="F37" s="39" t="n">
        <f aca="false">F19-F29-F34</f>
        <v>0</v>
      </c>
      <c r="G37" s="39" t="n">
        <f aca="false">G19-G29-G34</f>
        <v>14674.69</v>
      </c>
      <c r="H37" s="39" t="n">
        <f aca="false">H19-H29-H34</f>
        <v>0</v>
      </c>
      <c r="I37" s="40" t="n">
        <f aca="false">I19-I29-I34</f>
        <v>326696.08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7530.25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0</v>
      </c>
    </row>
    <row r="47" customFormat="false" ht="15" hidden="false" customHeight="false" outlineLevel="0" collapsed="false">
      <c r="A47" s="53" t="s">
        <v>16</v>
      </c>
      <c r="B47" s="53"/>
      <c r="C47" s="54"/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7530.25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7530.25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0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/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7530.25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9038.25</v>
      </c>
      <c r="F182" s="211" t="n">
        <v>408.29</v>
      </c>
      <c r="G182" s="211"/>
      <c r="H182" s="211"/>
      <c r="I182" s="212" t="n">
        <f aca="false">E182+F182-G182-H182</f>
        <v>9446.54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9038.25</v>
      </c>
      <c r="F185" s="216" t="n">
        <f aca="false">F180+F182+F184</f>
        <v>408.29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9446.54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0</v>
      </c>
      <c r="D332" s="318" t="n">
        <f aca="false">SUM(D333:D342)</f>
        <v>0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f aca="false">SUM(C344:C353)</f>
        <v>206.87</v>
      </c>
      <c r="D343" s="318" t="n">
        <f aca="false">SUM(D344:D353)</f>
        <v>386.52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/>
      <c r="D347" s="343" t="n">
        <v>139.99</v>
      </c>
    </row>
    <row r="348" customFormat="false" ht="24.75" hidden="false" customHeight="true" outlineLevel="0" collapsed="false">
      <c r="A348" s="344" t="s">
        <v>197</v>
      </c>
      <c r="B348" s="344"/>
      <c r="C348" s="342"/>
      <c r="D348" s="343"/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 t="n">
        <v>206.87</v>
      </c>
      <c r="D351" s="346" t="n">
        <v>246.53</v>
      </c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206.87</v>
      </c>
      <c r="D354" s="217" t="n">
        <f aca="false">D332+D343</f>
        <v>386.52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/>
      <c r="D381" s="260"/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0</v>
      </c>
      <c r="D382" s="318" t="n">
        <f aca="false">SUM(D381:D381)</f>
        <v>0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34909.61</v>
      </c>
      <c r="D388" s="373" t="n">
        <v>35897.49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 t="n">
        <v>149</v>
      </c>
      <c r="D417" s="422" t="n">
        <v>447</v>
      </c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/>
      <c r="D418" s="425"/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/>
      <c r="D419" s="425"/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f aca="false">C421+C424+C425+C426+C427</f>
        <v>316</v>
      </c>
      <c r="D420" s="429" t="n">
        <f aca="false">D421+D424+D425+D426+D427</f>
        <v>2099</v>
      </c>
    </row>
    <row r="421" customFormat="false" ht="13.5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/>
    </row>
    <row r="422" customFormat="false" ht="13.5" hidden="false" customHeight="true" outlineLevel="0" collapsed="false">
      <c r="A422" s="432" t="s">
        <v>250</v>
      </c>
      <c r="B422" s="432"/>
      <c r="C422" s="433" t="n">
        <v>1196.43</v>
      </c>
      <c r="D422" s="433" t="n">
        <v>9446.54</v>
      </c>
    </row>
    <row r="423" customFormat="false" ht="25.5" hidden="false" customHeight="true" outlineLevel="0" collapsed="false">
      <c r="A423" s="432" t="s">
        <v>251</v>
      </c>
      <c r="B423" s="432"/>
      <c r="C423" s="433" t="n">
        <v>1196.43</v>
      </c>
      <c r="D423" s="433" t="n">
        <v>9446.54</v>
      </c>
    </row>
    <row r="424" customFormat="false" ht="13.5" hidden="false" customHeight="true" outlineLevel="0" collapsed="false">
      <c r="A424" s="434" t="s">
        <v>252</v>
      </c>
      <c r="B424" s="434"/>
      <c r="C424" s="260"/>
      <c r="D424" s="260"/>
    </row>
    <row r="425" customFormat="false" ht="13.5" hidden="false" customHeight="true" outlineLevel="0" collapsed="false">
      <c r="A425" s="434" t="s">
        <v>253</v>
      </c>
      <c r="B425" s="434"/>
      <c r="C425" s="260"/>
      <c r="D425" s="260"/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 t="n">
        <v>316</v>
      </c>
      <c r="D427" s="260" t="n">
        <v>2099</v>
      </c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465</v>
      </c>
      <c r="D429" s="265" t="n">
        <f aca="false">SUM(D417+D418+D419+D420+D428)</f>
        <v>2546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/>
      <c r="C436" s="447"/>
      <c r="D436" s="447"/>
      <c r="E436" s="448"/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/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0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f aca="false">SUM(E518:E525)</f>
        <v>199394.68</v>
      </c>
      <c r="F517" s="514" t="n">
        <f aca="false">SUM(F518:F525)</f>
        <v>203829.81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 t="n">
        <v>18387.88</v>
      </c>
      <c r="F518" s="518" t="n">
        <v>17242.91</v>
      </c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 t="n">
        <v>179270.8</v>
      </c>
      <c r="F521" s="521" t="n">
        <v>184343.4</v>
      </c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 t="n">
        <v>1736</v>
      </c>
      <c r="F525" s="526" t="n">
        <v>2243.5</v>
      </c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66.67</v>
      </c>
      <c r="F526" s="528" t="n">
        <v>179.65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f aca="false">E531+E539+E542+E545</f>
        <v>0</v>
      </c>
      <c r="F530" s="514" t="n">
        <f aca="false">SUM(F531+F539+F542+F545)</f>
        <v>0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/>
      <c r="F545" s="540" t="n">
        <f aca="false">SUM(F546:F559)</f>
        <v>0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/>
      <c r="F548" s="541"/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/>
      <c r="F559" s="521"/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199461.35</v>
      </c>
      <c r="F560" s="546" t="n">
        <f aca="false">SUM(F517+F526+F527+F528+F529+F530)</f>
        <v>204009.46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9766.72</v>
      </c>
      <c r="D566" s="497" t="n">
        <v>6323.18</v>
      </c>
    </row>
    <row r="567" customFormat="false" ht="13.5" hidden="false" customHeight="false" outlineLevel="0" collapsed="false">
      <c r="A567" s="341" t="s">
        <v>340</v>
      </c>
      <c r="B567" s="341"/>
      <c r="C567" s="491"/>
      <c r="D567" s="492"/>
    </row>
    <row r="568" customFormat="false" ht="13.5" hidden="false" customHeight="false" outlineLevel="0" collapsed="false">
      <c r="A568" s="345" t="s">
        <v>341</v>
      </c>
      <c r="B568" s="345"/>
      <c r="C568" s="491" t="n">
        <v>23265.32</v>
      </c>
      <c r="D568" s="492" t="n">
        <v>31377.72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1547.83</v>
      </c>
      <c r="D571" s="492" t="n">
        <v>1416.21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/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34579.87</v>
      </c>
      <c r="D576" s="555" t="n">
        <f aca="false">SUM(D566:D575)</f>
        <v>39117.11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f aca="false">SUM(E588:E597)</f>
        <v>348.92</v>
      </c>
      <c r="F587" s="569" t="n">
        <f aca="false">SUM(F588:F597)</f>
        <v>501.95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/>
      <c r="F592" s="562"/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/>
      <c r="F595" s="562"/>
    </row>
    <row r="596" customFormat="false" ht="13.5" hidden="false" customHeight="true" outlineLevel="0" collapsed="false">
      <c r="A596" s="412" t="s">
        <v>364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5</v>
      </c>
      <c r="B597" s="574"/>
      <c r="C597" s="574"/>
      <c r="D597" s="574"/>
      <c r="E597" s="572" t="n">
        <v>348.92</v>
      </c>
      <c r="F597" s="573" t="n">
        <v>501.95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348.92</v>
      </c>
      <c r="F598" s="318" t="n">
        <f aca="false">SUM(F582+F586+F587)</f>
        <v>501.95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8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7" t="n">
        <f aca="false">SUM(E606+E607+E612)</f>
        <v>348.54</v>
      </c>
      <c r="F605" s="487" t="n">
        <f aca="false">SUM(F606+F607+F612)</f>
        <v>0.1</v>
      </c>
    </row>
    <row r="606" customFormat="false" ht="13.5" hidden="false" customHeight="true" outlineLevel="0" collapsed="false">
      <c r="A606" s="578" t="s">
        <v>370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1</v>
      </c>
      <c r="B607" s="579"/>
      <c r="C607" s="579"/>
      <c r="D607" s="579"/>
      <c r="E607" s="580" t="n">
        <f aca="false">SUM(E609:E611)</f>
        <v>0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1"/>
      <c r="F610" s="491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0" t="n">
        <f aca="false">SUM(E613:E617)</f>
        <v>348.54</v>
      </c>
      <c r="F612" s="580" t="n">
        <f aca="false">SUM(F613:F617)</f>
        <v>0.1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79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0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1</v>
      </c>
      <c r="B617" s="583"/>
      <c r="C617" s="583"/>
      <c r="D617" s="583"/>
      <c r="E617" s="494" t="n">
        <v>348.54</v>
      </c>
      <c r="F617" s="494" t="n">
        <v>0.1</v>
      </c>
    </row>
    <row r="618" customFormat="false" ht="14.25" hidden="false" customHeight="false" outlineLevel="0" collapsed="false">
      <c r="A618" s="584" t="s">
        <v>382</v>
      </c>
      <c r="B618" s="584"/>
      <c r="C618" s="584"/>
      <c r="D618" s="584"/>
      <c r="E618" s="585" t="n">
        <f aca="false">SUM(E604+E605)</f>
        <v>348.54</v>
      </c>
      <c r="F618" s="585" t="n">
        <f aca="false">SUM(F604+F605)</f>
        <v>0.1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4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5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6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7</v>
      </c>
      <c r="B627" s="592"/>
      <c r="C627" s="592"/>
      <c r="D627" s="592"/>
      <c r="E627" s="487" t="n">
        <f aca="false">SUM(E628:E629)</f>
        <v>447.49</v>
      </c>
      <c r="F627" s="487" t="n">
        <f aca="false">SUM(F628:F629)</f>
        <v>450.02</v>
      </c>
    </row>
    <row r="628" customFormat="false" ht="22.5" hidden="false" customHeight="true" outlineLevel="0" collapsed="false">
      <c r="A628" s="593" t="s">
        <v>388</v>
      </c>
      <c r="B628" s="593"/>
      <c r="C628" s="593"/>
      <c r="D628" s="593"/>
      <c r="E628" s="496" t="n">
        <v>410.55</v>
      </c>
      <c r="F628" s="497" t="n">
        <v>408.95</v>
      </c>
    </row>
    <row r="629" customFormat="false" ht="15.75" hidden="false" customHeight="true" outlineLevel="0" collapsed="false">
      <c r="A629" s="594" t="s">
        <v>389</v>
      </c>
      <c r="B629" s="594"/>
      <c r="C629" s="594"/>
      <c r="D629" s="594"/>
      <c r="E629" s="552" t="n">
        <v>36.94</v>
      </c>
      <c r="F629" s="553" t="n">
        <v>41.07</v>
      </c>
    </row>
    <row r="630" customFormat="false" ht="14.25" hidden="false" customHeight="false" outlineLevel="0" collapsed="false">
      <c r="A630" s="592" t="s">
        <v>390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1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2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3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4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5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6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447.49</v>
      </c>
      <c r="F637" s="599" t="n">
        <f aca="false">SUM(F624+F627+F630)</f>
        <v>450.02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8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7" t="n">
        <f aca="false">SUM(E647:E654)</f>
        <v>410.55</v>
      </c>
      <c r="F646" s="487" t="n">
        <f aca="false">SUM(F647:F654)</f>
        <v>408.29</v>
      </c>
    </row>
    <row r="647" customFormat="false" ht="13.5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4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5</v>
      </c>
      <c r="B651" s="412"/>
      <c r="C651" s="412"/>
      <c r="D651" s="412"/>
      <c r="E651" s="552" t="n">
        <v>410.55</v>
      </c>
      <c r="F651" s="552" t="n">
        <v>408.29</v>
      </c>
    </row>
    <row r="652" customFormat="false" ht="13.5" hidden="false" customHeight="true" outlineLevel="0" collapsed="false">
      <c r="A652" s="412" t="s">
        <v>406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7</v>
      </c>
      <c r="B653" s="412"/>
      <c r="C653" s="412"/>
      <c r="D653" s="412"/>
      <c r="E653" s="552"/>
      <c r="F653" s="552"/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410.55</v>
      </c>
      <c r="F655" s="318" t="n">
        <f aca="false">SUM(F643+F646)</f>
        <v>408.29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9)</f>
        <v>0</v>
      </c>
      <c r="D666" s="607" t="n">
        <f aca="false">SUM(D667:D669)</f>
        <v>659.92</v>
      </c>
      <c r="E666" s="607" t="n">
        <f aca="false">SUM(E667:E669)</f>
        <v>0</v>
      </c>
      <c r="F666" s="211" t="n">
        <f aca="false">SUM(F667:F669)</f>
        <v>10923.21</v>
      </c>
    </row>
    <row r="667" customFormat="false" ht="13.5" hidden="false" customHeight="true" outlineLevel="0" collapsed="false">
      <c r="A667" s="608" t="s">
        <v>412</v>
      </c>
      <c r="B667" s="608"/>
      <c r="C667" s="607"/>
      <c r="D667" s="211" t="n">
        <v>659.92</v>
      </c>
      <c r="E667" s="609"/>
      <c r="F667" s="211" t="n">
        <v>10923.21</v>
      </c>
    </row>
    <row r="668" customFormat="false" ht="13.5" hidden="false" customHeight="true" outlineLevel="0" collapsed="false">
      <c r="A668" s="608" t="s">
        <v>413</v>
      </c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3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4</v>
      </c>
      <c r="B670" s="610"/>
      <c r="C670" s="607"/>
      <c r="D670" s="211"/>
      <c r="E670" s="609"/>
      <c r="F670" s="211"/>
    </row>
    <row r="671" customFormat="false" ht="14.25" hidden="false" customHeight="true" outlineLevel="0" collapsed="false">
      <c r="A671" s="611" t="s">
        <v>415</v>
      </c>
      <c r="B671" s="611"/>
      <c r="C671" s="612"/>
      <c r="D671" s="613"/>
      <c r="E671" s="614"/>
      <c r="F671" s="613"/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659.92</v>
      </c>
      <c r="E672" s="616" t="n">
        <f aca="false">E666+E670+E671</f>
        <v>0</v>
      </c>
      <c r="F672" s="617" t="n">
        <f aca="false">F666+F670+F671</f>
        <v>10923.21</v>
      </c>
    </row>
    <row r="675" customFormat="false" ht="30" hidden="false" customHeight="true" outlineLevel="0" collapsed="false">
      <c r="A675" s="144" t="s">
        <v>416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7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8</v>
      </c>
      <c r="D679" s="149" t="s">
        <v>419</v>
      </c>
    </row>
    <row r="680" customFormat="false" ht="14.25" hidden="false" customHeight="true" outlineLevel="0" collapsed="false">
      <c r="A680" s="371" t="s">
        <v>420</v>
      </c>
      <c r="B680" s="371"/>
      <c r="C680" s="619" t="n">
        <v>29</v>
      </c>
      <c r="D680" s="620" t="n">
        <v>28</v>
      </c>
    </row>
    <row r="683" customFormat="false" ht="14.25" hidden="false" customHeight="false" outlineLevel="0" collapsed="false">
      <c r="A683" s="506" t="s">
        <v>421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21"/>
      <c r="C684" s="621"/>
      <c r="D684" s="297"/>
      <c r="E684" s="297"/>
    </row>
    <row r="685" customFormat="false" ht="51.75" hidden="false" customHeight="false" outlineLevel="0" collapsed="false">
      <c r="A685" s="603" t="s">
        <v>422</v>
      </c>
      <c r="B685" s="281" t="s">
        <v>423</v>
      </c>
      <c r="C685" s="281" t="s">
        <v>157</v>
      </c>
      <c r="D685" s="150" t="s">
        <v>424</v>
      </c>
      <c r="E685" s="149" t="s">
        <v>425</v>
      </c>
    </row>
    <row r="686" customFormat="false" ht="13.5" hidden="false" customHeight="false" outlineLevel="0" collapsed="false">
      <c r="A686" s="622" t="s">
        <v>88</v>
      </c>
      <c r="B686" s="206"/>
      <c r="C686" s="206"/>
      <c r="D686" s="623"/>
      <c r="E686" s="206"/>
    </row>
    <row r="687" customFormat="false" ht="13.5" hidden="false" customHeight="false" outlineLevel="0" collapsed="false">
      <c r="A687" s="624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4" t="s">
        <v>426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4" t="s">
        <v>427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4" t="s">
        <v>428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4" t="s">
        <v>429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4" t="s">
        <v>430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5" t="s">
        <v>431</v>
      </c>
      <c r="B693" s="626"/>
      <c r="C693" s="626"/>
      <c r="D693" s="627"/>
      <c r="E693" s="626"/>
    </row>
    <row r="696" customFormat="false" ht="14.25" hidden="false" customHeight="false" outlineLevel="0" collapsed="false">
      <c r="A696" s="417" t="s">
        <v>432</v>
      </c>
      <c r="B696" s="628"/>
      <c r="C696" s="628"/>
      <c r="D696" s="628"/>
      <c r="E696" s="628"/>
    </row>
    <row r="697" customFormat="false" ht="16.5" hidden="false" customHeight="false" outlineLevel="0" collapsed="false">
      <c r="A697" s="297"/>
      <c r="B697" s="621"/>
      <c r="C697" s="621"/>
      <c r="D697" s="297"/>
      <c r="E697" s="297"/>
    </row>
    <row r="698" customFormat="false" ht="63.75" hidden="false" customHeight="false" outlineLevel="0" collapsed="false">
      <c r="A698" s="629" t="s">
        <v>422</v>
      </c>
      <c r="B698" s="630" t="s">
        <v>423</v>
      </c>
      <c r="C698" s="630" t="s">
        <v>157</v>
      </c>
      <c r="D698" s="631" t="s">
        <v>433</v>
      </c>
      <c r="E698" s="632" t="s">
        <v>425</v>
      </c>
    </row>
    <row r="699" customFormat="false" ht="13.5" hidden="false" customHeight="false" outlineLevel="0" collapsed="false">
      <c r="A699" s="622" t="s">
        <v>88</v>
      </c>
      <c r="B699" s="206"/>
      <c r="C699" s="206"/>
      <c r="D699" s="623"/>
      <c r="E699" s="206"/>
    </row>
    <row r="700" customFormat="false" ht="13.5" hidden="false" customHeight="false" outlineLevel="0" collapsed="false">
      <c r="A700" s="624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4" t="s">
        <v>426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4" t="s">
        <v>427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4" t="s">
        <v>428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4" t="s">
        <v>429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4" t="s">
        <v>430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5" t="s">
        <v>431</v>
      </c>
      <c r="B706" s="626"/>
      <c r="C706" s="626"/>
      <c r="D706" s="627"/>
      <c r="E706" s="626"/>
    </row>
    <row r="714" customFormat="false" ht="15" hidden="false" customHeight="false" outlineLevel="0" collapsed="false">
      <c r="A714" s="633"/>
      <c r="B714" s="633"/>
      <c r="C714" s="634"/>
      <c r="D714" s="634"/>
      <c r="E714" s="633"/>
      <c r="F714" s="633"/>
    </row>
    <row r="715" customFormat="false" ht="30" hidden="false" customHeight="true" outlineLevel="0" collapsed="false">
      <c r="A715" s="635" t="s">
        <v>434</v>
      </c>
      <c r="B715" s="635"/>
      <c r="C715" s="634" t="s">
        <v>435</v>
      </c>
      <c r="D715" s="634"/>
      <c r="E715" s="635"/>
      <c r="F715" s="636" t="s">
        <v>436</v>
      </c>
      <c r="G715" s="636"/>
    </row>
    <row r="716" customFormat="false" ht="15" hidden="false" customHeight="true" outlineLevel="0" collapsed="false">
      <c r="A716" s="635" t="s">
        <v>437</v>
      </c>
      <c r="B716" s="251"/>
      <c r="C716" s="636" t="s">
        <v>438</v>
      </c>
      <c r="D716" s="636"/>
      <c r="E716" s="635"/>
      <c r="F716" s="636" t="s">
        <v>439</v>
      </c>
      <c r="G716" s="636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Przedszkole Nr 253  "Akademia Pana Kleksa", ul. Antka Rozpylacza 2, 01-107 Warszawa
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23" manualBreakCount="23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2" man="true" max="16383" min="0"/>
    <brk id="8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Renata Lasota</cp:lastModifiedBy>
  <cp:lastPrinted>2020-05-07T06:40:36Z</cp:lastPrinted>
  <dcterms:modified xsi:type="dcterms:W3CDTF">2020-05-28T13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