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S38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2020.03.24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3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  <fill>
      <patternFill patternType="solid">
        <fgColor rgb="FFFFFF00"/>
        <bgColor rgb="FFF5FF7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3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5" activeCellId="0" sqref="A724:A7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6698939.54</v>
      </c>
      <c r="E11" s="25" t="n">
        <v>489057.82</v>
      </c>
      <c r="F11" s="25"/>
      <c r="G11" s="25" t="n">
        <v>321374.95</v>
      </c>
      <c r="H11" s="25"/>
      <c r="I11" s="26" t="n">
        <f aca="false">SUM(B11:H11)</f>
        <v>7509372.31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33444.7</v>
      </c>
      <c r="F12" s="25" t="n">
        <f aca="false">SUM(F13:F15)</f>
        <v>0</v>
      </c>
      <c r="G12" s="25" t="n">
        <f aca="false">SUM(G13:G15)</f>
        <v>62032.45</v>
      </c>
      <c r="H12" s="25" t="n">
        <f aca="false">SUM(H13:H15)</f>
        <v>0</v>
      </c>
      <c r="I12" s="26" t="n">
        <f aca="false">SUM(I13:I15)</f>
        <v>95477.15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/>
      <c r="E13" s="29" t="n">
        <v>33444.7</v>
      </c>
      <c r="F13" s="28"/>
      <c r="G13" s="29"/>
      <c r="H13" s="29"/>
      <c r="I13" s="30" t="n">
        <f aca="false">SUM(B13:H13)</f>
        <v>33444.7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 t="n">
        <v>62032.45</v>
      </c>
      <c r="H14" s="28"/>
      <c r="I14" s="30" t="n">
        <f aca="false">SUM(B14:H14)</f>
        <v>62032.45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0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6698939.54</v>
      </c>
      <c r="E19" s="25" t="n">
        <f aca="false">E11+E12-E16</f>
        <v>522502.52</v>
      </c>
      <c r="F19" s="25" t="n">
        <f aca="false">F11+F12-F16</f>
        <v>0</v>
      </c>
      <c r="G19" s="25" t="n">
        <f aca="false">G11+G12-G16</f>
        <v>383407.4</v>
      </c>
      <c r="H19" s="25" t="n">
        <f aca="false">H11+H12-H16</f>
        <v>0</v>
      </c>
      <c r="I19" s="26" t="n">
        <f aca="false">I11+I12-I16</f>
        <v>7604849.46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5177023.47</v>
      </c>
      <c r="E21" s="25" t="n">
        <v>489057.82</v>
      </c>
      <c r="F21" s="25"/>
      <c r="G21" s="25" t="n">
        <v>239200.16</v>
      </c>
      <c r="H21" s="25"/>
      <c r="I21" s="26" t="n">
        <f aca="false">SUM(B21:H21)</f>
        <v>5905281.45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225507.15</v>
      </c>
      <c r="E22" s="25" t="n">
        <f aca="false">SUM(E23:E25)</f>
        <v>33444.7</v>
      </c>
      <c r="F22" s="25" t="n">
        <f aca="false">SUM(F23:F25)</f>
        <v>0</v>
      </c>
      <c r="G22" s="25" t="n">
        <f aca="false">SUM(G23:G25)</f>
        <v>84296.84</v>
      </c>
      <c r="H22" s="25" t="n">
        <f aca="false">SUM(H23:H25)</f>
        <v>0</v>
      </c>
      <c r="I22" s="26" t="n">
        <f aca="false">SUM(I23:I25)</f>
        <v>343248.69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225507.15</v>
      </c>
      <c r="E23" s="29"/>
      <c r="F23" s="29"/>
      <c r="G23" s="29" t="n">
        <v>22264.39</v>
      </c>
      <c r="H23" s="28"/>
      <c r="I23" s="30" t="n">
        <f aca="false">SUM(B23:H23)</f>
        <v>247771.54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33444.7</v>
      </c>
      <c r="F24" s="28"/>
      <c r="G24" s="29" t="n">
        <v>62032.45</v>
      </c>
      <c r="H24" s="28"/>
      <c r="I24" s="30" t="n">
        <f aca="false">SUM(B24:H24)</f>
        <v>95477.15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0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5402530.62</v>
      </c>
      <c r="E29" s="25" t="n">
        <f aca="false">E21+E22-E26</f>
        <v>522502.52</v>
      </c>
      <c r="F29" s="25" t="n">
        <f aca="false">F21+F22-F26</f>
        <v>0</v>
      </c>
      <c r="G29" s="25" t="n">
        <f aca="false">G21+G22-G26</f>
        <v>323497</v>
      </c>
      <c r="H29" s="25" t="n">
        <f aca="false">H21+H22-H26</f>
        <v>0</v>
      </c>
      <c r="I29" s="26" t="n">
        <f aca="false">I21+I22-I26</f>
        <v>6248530.14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1521916.07</v>
      </c>
      <c r="E36" s="36" t="n">
        <f aca="false">E11-E21-E31</f>
        <v>0</v>
      </c>
      <c r="F36" s="36" t="n">
        <f aca="false">F11-F21-F31</f>
        <v>0</v>
      </c>
      <c r="G36" s="36" t="n">
        <f aca="false">G11-G21-G31</f>
        <v>82174.79</v>
      </c>
      <c r="H36" s="36" t="n">
        <f aca="false">H11-H21-H31</f>
        <v>0</v>
      </c>
      <c r="I36" s="37" t="n">
        <f aca="false">I11-I21-I31</f>
        <v>1604090.86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1296408.92</v>
      </c>
      <c r="E37" s="39" t="n">
        <f aca="false">E19-E29-E34</f>
        <v>0</v>
      </c>
      <c r="F37" s="39" t="n">
        <f aca="false">F19-F29-F34</f>
        <v>0</v>
      </c>
      <c r="G37" s="39" t="n">
        <f aca="false">G19-G29-G34</f>
        <v>59910.4</v>
      </c>
      <c r="H37" s="39" t="n">
        <f aca="false">H19-H29-H34</f>
        <v>0</v>
      </c>
      <c r="I37" s="40" t="n">
        <f aca="false">I19-I29-I34</f>
        <v>1356319.32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11820.3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0</v>
      </c>
    </row>
    <row r="47" customFormat="false" ht="15" hidden="false" customHeight="false" outlineLevel="0" collapsed="false">
      <c r="A47" s="53" t="s">
        <v>16</v>
      </c>
      <c r="B47" s="53"/>
      <c r="C47" s="54"/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11820.3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11820.3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0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/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11820.3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1245.82</v>
      </c>
      <c r="F182" s="211" t="n">
        <v>34.77</v>
      </c>
      <c r="G182" s="211"/>
      <c r="H182" s="211"/>
      <c r="I182" s="212" t="n">
        <f aca="false">E182+F182-G182-H182</f>
        <v>1280.59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1245.82</v>
      </c>
      <c r="F185" s="216" t="n">
        <f aca="false">F180+F182+F184</f>
        <v>34.77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1280.59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0</v>
      </c>
      <c r="D332" s="318" t="n">
        <f aca="false">SUM(D333:D342)</f>
        <v>0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03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f aca="false">SUM(C344:C353)</f>
        <v>414.75</v>
      </c>
      <c r="D343" s="318" t="n">
        <f aca="false">SUM(D344:D353)</f>
        <v>531.31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/>
      <c r="D347" s="343"/>
    </row>
    <row r="348" customFormat="false" ht="24.75" hidden="false" customHeight="true" outlineLevel="0" collapsed="false">
      <c r="A348" s="344" t="s">
        <v>197</v>
      </c>
      <c r="B348" s="344"/>
      <c r="C348" s="342"/>
      <c r="D348" s="346" t="n">
        <v>531.31</v>
      </c>
    </row>
    <row r="349" customFormat="false" ht="13.5" hidden="false" customHeight="true" outlineLevel="0" collapsed="false">
      <c r="A349" s="344" t="s">
        <v>198</v>
      </c>
      <c r="B349" s="344"/>
      <c r="C349" s="342" t="n">
        <v>414.75</v>
      </c>
      <c r="D349" s="346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/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09"/>
      <c r="D353" s="350"/>
    </row>
    <row r="354" customFormat="false" ht="14.25" hidden="false" customHeight="false" outlineLevel="0" collapsed="false">
      <c r="A354" s="351" t="s">
        <v>12</v>
      </c>
      <c r="B354" s="351"/>
      <c r="C354" s="352" t="n">
        <f aca="false">C332+C343</f>
        <v>414.75</v>
      </c>
      <c r="D354" s="217" t="n">
        <f aca="false">D332+D343</f>
        <v>531.31</v>
      </c>
    </row>
    <row r="359" customFormat="false" ht="14.25" hidden="false" customHeight="false" outlineLevel="0" collapsed="false">
      <c r="A359" s="353" t="s">
        <v>205</v>
      </c>
      <c r="B359" s="353"/>
      <c r="C359" s="353"/>
      <c r="D359" s="353"/>
      <c r="E359" s="353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4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5" t="n">
        <f aca="false">SUM(C363:C369)</f>
        <v>0</v>
      </c>
      <c r="D362" s="355" t="n">
        <f aca="false">SUM(D363:D369)</f>
        <v>0</v>
      </c>
    </row>
    <row r="363" customFormat="false" ht="13.5" hidden="false" customHeight="false" outlineLevel="0" collapsed="false">
      <c r="A363" s="356" t="s">
        <v>208</v>
      </c>
      <c r="B363" s="356"/>
      <c r="C363" s="357"/>
      <c r="D363" s="358"/>
    </row>
    <row r="364" customFormat="false" ht="13.5" hidden="false" customHeight="false" outlineLevel="0" collapsed="false">
      <c r="A364" s="356" t="s">
        <v>209</v>
      </c>
      <c r="B364" s="356"/>
      <c r="C364" s="357"/>
      <c r="D364" s="358"/>
    </row>
    <row r="365" customFormat="false" ht="27.75" hidden="false" customHeight="true" outlineLevel="0" collapsed="false">
      <c r="A365" s="359" t="s">
        <v>210</v>
      </c>
      <c r="B365" s="359"/>
      <c r="C365" s="357"/>
      <c r="D365" s="358"/>
    </row>
    <row r="366" customFormat="false" ht="13.5" hidden="false" customHeight="true" outlineLevel="0" collapsed="false">
      <c r="A366" s="359" t="s">
        <v>211</v>
      </c>
      <c r="B366" s="359"/>
      <c r="C366" s="357"/>
      <c r="D366" s="358"/>
    </row>
    <row r="367" customFormat="false" ht="17.25" hidden="false" customHeight="true" outlineLevel="0" collapsed="false">
      <c r="A367" s="359" t="s">
        <v>212</v>
      </c>
      <c r="B367" s="359"/>
      <c r="C367" s="357"/>
      <c r="D367" s="358"/>
    </row>
    <row r="368" customFormat="false" ht="16.5" hidden="false" customHeight="true" outlineLevel="0" collapsed="false">
      <c r="A368" s="359" t="s">
        <v>213</v>
      </c>
      <c r="B368" s="359"/>
      <c r="C368" s="357"/>
      <c r="D368" s="358"/>
    </row>
    <row r="369" customFormat="false" ht="13.5" hidden="false" customHeight="true" outlineLevel="0" collapsed="false">
      <c r="A369" s="359" t="s">
        <v>141</v>
      </c>
      <c r="B369" s="359"/>
      <c r="C369" s="357"/>
      <c r="D369" s="358"/>
    </row>
    <row r="370" customFormat="false" ht="13.5" hidden="false" customHeight="false" outlineLevel="0" collapsed="false">
      <c r="A370" s="212" t="s">
        <v>214</v>
      </c>
      <c r="B370" s="212"/>
      <c r="C370" s="355" t="n">
        <f aca="false">C371+C372+C374</f>
        <v>0</v>
      </c>
      <c r="D370" s="360" t="n">
        <f aca="false">D371+D372+D374</f>
        <v>0</v>
      </c>
    </row>
    <row r="371" customFormat="false" ht="13.5" hidden="false" customHeight="false" outlineLevel="0" collapsed="false">
      <c r="A371" s="361" t="s">
        <v>215</v>
      </c>
      <c r="B371" s="361"/>
      <c r="C371" s="362"/>
      <c r="D371" s="363"/>
    </row>
    <row r="372" customFormat="false" ht="13.5" hidden="false" customHeight="false" outlineLevel="0" collapsed="false">
      <c r="A372" s="361" t="s">
        <v>216</v>
      </c>
      <c r="B372" s="361"/>
      <c r="C372" s="362"/>
      <c r="D372" s="363"/>
    </row>
    <row r="373" customFormat="false" ht="13.5" hidden="false" customHeight="false" outlineLevel="0" collapsed="false">
      <c r="A373" s="361" t="s">
        <v>217</v>
      </c>
      <c r="B373" s="361"/>
      <c r="C373" s="362"/>
      <c r="D373" s="363"/>
    </row>
    <row r="374" customFormat="false" ht="14.25" hidden="false" customHeight="true" outlineLevel="0" collapsed="false">
      <c r="A374" s="364" t="s">
        <v>141</v>
      </c>
      <c r="B374" s="364"/>
      <c r="C374" s="362"/>
      <c r="D374" s="363"/>
    </row>
    <row r="375" customFormat="false" ht="14.25" hidden="false" customHeight="false" outlineLevel="0" collapsed="false">
      <c r="A375" s="351" t="s">
        <v>12</v>
      </c>
      <c r="B375" s="351"/>
      <c r="C375" s="365" t="n">
        <f aca="false">C362+C370</f>
        <v>0</v>
      </c>
      <c r="D375" s="365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6"/>
      <c r="C379" s="297"/>
      <c r="D379" s="297"/>
    </row>
    <row r="380" customFormat="false" ht="14.25" hidden="false" customHeight="false" outlineLevel="0" collapsed="false">
      <c r="A380" s="367"/>
      <c r="B380" s="367"/>
      <c r="C380" s="368" t="s">
        <v>107</v>
      </c>
      <c r="D380" s="268" t="s">
        <v>56</v>
      </c>
    </row>
    <row r="381" customFormat="false" ht="14.25" hidden="false" customHeight="false" outlineLevel="0" collapsed="false">
      <c r="A381" s="369" t="s">
        <v>219</v>
      </c>
      <c r="B381" s="369"/>
      <c r="C381" s="303" t="n">
        <v>6579.27</v>
      </c>
      <c r="D381" s="260" t="n">
        <v>6579.27</v>
      </c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6579.27</v>
      </c>
      <c r="D382" s="318" t="n">
        <f aca="false">SUM(D381:D381)</f>
        <v>6579.27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0" t="s">
        <v>223</v>
      </c>
      <c r="B388" s="370"/>
      <c r="C388" s="371" t="n">
        <v>88973.2</v>
      </c>
      <c r="D388" s="372" t="n">
        <v>59460.76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3" t="s">
        <v>224</v>
      </c>
      <c r="B390" s="373"/>
      <c r="C390" s="373"/>
      <c r="D390" s="373"/>
      <c r="E390" s="373"/>
    </row>
    <row r="395" customFormat="false" ht="14.25" hidden="false" customHeight="true" outlineLevel="0" collapsed="false">
      <c r="A395" s="374" t="s">
        <v>225</v>
      </c>
      <c r="B395" s="374"/>
      <c r="C395" s="374"/>
      <c r="D395" s="374"/>
      <c r="E395" s="374"/>
      <c r="F395" s="374"/>
      <c r="G395" s="374"/>
      <c r="H395" s="374"/>
      <c r="I395" s="374"/>
    </row>
    <row r="397" customFormat="false" ht="14.25" hidden="false" customHeight="true" outlineLevel="0" collapsed="false">
      <c r="A397" s="374" t="s">
        <v>226</v>
      </c>
      <c r="B397" s="374"/>
      <c r="C397" s="374"/>
      <c r="D397" s="374"/>
      <c r="E397" s="374"/>
      <c r="F397" s="374"/>
      <c r="G397" s="374"/>
      <c r="H397" s="374"/>
      <c r="I397" s="374"/>
    </row>
    <row r="398" customFormat="false" ht="17.25" hidden="false" customHeight="false" outlineLevel="0" collapsed="false">
      <c r="A398" s="375"/>
      <c r="B398" s="375"/>
      <c r="C398" s="375"/>
      <c r="D398" s="375"/>
      <c r="E398" s="375"/>
      <c r="F398" s="375"/>
      <c r="G398" s="375"/>
      <c r="H398" s="375"/>
      <c r="I398" s="376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7" t="s">
        <v>91</v>
      </c>
    </row>
    <row r="400" customFormat="false" ht="95.25" hidden="false" customHeight="false" outlineLevel="0" collapsed="false">
      <c r="A400" s="193"/>
      <c r="B400" s="378" t="s">
        <v>230</v>
      </c>
      <c r="C400" s="379" t="s">
        <v>231</v>
      </c>
      <c r="D400" s="380" t="s">
        <v>70</v>
      </c>
      <c r="E400" s="381" t="s">
        <v>38</v>
      </c>
      <c r="F400" s="381" t="s">
        <v>232</v>
      </c>
      <c r="G400" s="382" t="s">
        <v>233</v>
      </c>
      <c r="H400" s="378" t="s">
        <v>230</v>
      </c>
      <c r="I400" s="379" t="s">
        <v>234</v>
      </c>
      <c r="J400" s="383" t="s">
        <v>235</v>
      </c>
      <c r="K400" s="384"/>
    </row>
    <row r="401" customFormat="false" ht="14.25" hidden="false" customHeight="false" outlineLevel="0" collapsed="false">
      <c r="A401" s="154" t="s">
        <v>55</v>
      </c>
      <c r="B401" s="385"/>
      <c r="C401" s="386"/>
      <c r="D401" s="387"/>
      <c r="E401" s="386" t="n">
        <f aca="false">F401+G401</f>
        <v>0</v>
      </c>
      <c r="F401" s="385"/>
      <c r="G401" s="386"/>
      <c r="H401" s="385"/>
      <c r="I401" s="388"/>
      <c r="J401" s="389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0" t="n">
        <f aca="false">SUM(B403:B405)</f>
        <v>0</v>
      </c>
      <c r="C402" s="391" t="n">
        <f aca="false">SUM(C403:C405)</f>
        <v>0</v>
      </c>
      <c r="D402" s="392" t="n">
        <f aca="false">SUM(D403:D405)</f>
        <v>0</v>
      </c>
      <c r="E402" s="390" t="n">
        <f aca="false">SUM(E403:E405)</f>
        <v>0</v>
      </c>
      <c r="F402" s="390" t="n">
        <f aca="false">SUM(F403:F405)</f>
        <v>0</v>
      </c>
      <c r="G402" s="390" t="n">
        <f aca="false">SUM(G403:G405)</f>
        <v>0</v>
      </c>
      <c r="H402" s="390" t="n">
        <f aca="false">SUM(H403:H405)</f>
        <v>0</v>
      </c>
      <c r="I402" s="390" t="n">
        <f aca="false">SUM(I403:I405)</f>
        <v>0</v>
      </c>
      <c r="J402" s="390" t="n">
        <f aca="false">SUM(J403:J405)</f>
        <v>0</v>
      </c>
      <c r="K402" s="390" t="n">
        <f aca="false">SUM(K403:K405)</f>
        <v>0</v>
      </c>
    </row>
    <row r="403" customFormat="false" ht="13.5" hidden="false" customHeight="false" outlineLevel="0" collapsed="false">
      <c r="A403" s="393" t="s">
        <v>236</v>
      </c>
      <c r="B403" s="394"/>
      <c r="C403" s="395"/>
      <c r="D403" s="396"/>
      <c r="E403" s="397" t="n">
        <f aca="false">F403+G403</f>
        <v>0</v>
      </c>
      <c r="F403" s="394"/>
      <c r="G403" s="397"/>
      <c r="H403" s="394"/>
      <c r="I403" s="398"/>
      <c r="J403" s="399"/>
      <c r="K403" s="400" t="n">
        <f aca="false">SUM(B403:E403)+SUM(H403:J403)</f>
        <v>0</v>
      </c>
    </row>
    <row r="404" customFormat="false" ht="13.5" hidden="false" customHeight="false" outlineLevel="0" collapsed="false">
      <c r="A404" s="401" t="s">
        <v>237</v>
      </c>
      <c r="B404" s="402"/>
      <c r="C404" s="403"/>
      <c r="D404" s="404"/>
      <c r="E404" s="403" t="n">
        <f aca="false">F404+G404</f>
        <v>0</v>
      </c>
      <c r="F404" s="402"/>
      <c r="G404" s="403"/>
      <c r="H404" s="402"/>
      <c r="I404" s="405"/>
      <c r="J404" s="406"/>
      <c r="K404" s="407" t="n">
        <f aca="false">SUM(B404:E404)+SUM(H404:J404)</f>
        <v>0</v>
      </c>
    </row>
    <row r="405" customFormat="false" ht="14.25" hidden="false" customHeight="false" outlineLevel="0" collapsed="false">
      <c r="A405" s="408" t="s">
        <v>238</v>
      </c>
      <c r="B405" s="402"/>
      <c r="C405" s="403"/>
      <c r="D405" s="404"/>
      <c r="E405" s="403" t="n">
        <f aca="false">F405+G405</f>
        <v>0</v>
      </c>
      <c r="F405" s="402"/>
      <c r="G405" s="403"/>
      <c r="H405" s="402"/>
      <c r="I405" s="405"/>
      <c r="J405" s="406"/>
      <c r="K405" s="409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5" t="n">
        <f aca="false">SUM(B407:B411)</f>
        <v>0</v>
      </c>
      <c r="C406" s="386" t="n">
        <f aca="false">SUM(C407:C411)</f>
        <v>0</v>
      </c>
      <c r="D406" s="388" t="n">
        <f aca="false">SUM(D407:D411)</f>
        <v>0</v>
      </c>
      <c r="E406" s="385" t="n">
        <f aca="false">SUM(E407:E411)</f>
        <v>0</v>
      </c>
      <c r="F406" s="385" t="n">
        <f aca="false">SUM(F407:F411)</f>
        <v>0</v>
      </c>
      <c r="G406" s="385" t="n">
        <f aca="false">SUM(G407:G411)</f>
        <v>0</v>
      </c>
      <c r="H406" s="385" t="n">
        <f aca="false">SUM(H407:H411)</f>
        <v>0</v>
      </c>
      <c r="I406" s="385" t="n">
        <f aca="false">SUM(I407:I411)</f>
        <v>0</v>
      </c>
      <c r="J406" s="385" t="n">
        <f aca="false">SUM(J407:J411)</f>
        <v>0</v>
      </c>
      <c r="K406" s="385" t="n">
        <f aca="false">SUM(K407:K411)</f>
        <v>0</v>
      </c>
    </row>
    <row r="407" customFormat="false" ht="29.25" hidden="false" customHeight="true" outlineLevel="0" collapsed="false">
      <c r="A407" s="410" t="s">
        <v>239</v>
      </c>
      <c r="B407" s="394"/>
      <c r="C407" s="395"/>
      <c r="D407" s="396"/>
      <c r="E407" s="397" t="n">
        <f aca="false">F407+G407</f>
        <v>0</v>
      </c>
      <c r="F407" s="394"/>
      <c r="G407" s="397"/>
      <c r="H407" s="394"/>
      <c r="I407" s="398"/>
      <c r="J407" s="399"/>
      <c r="K407" s="400" t="n">
        <f aca="false">SUM(B407:E407)+SUM(H407:J407)</f>
        <v>0</v>
      </c>
    </row>
    <row r="408" customFormat="false" ht="13.5" hidden="false" customHeight="true" outlineLevel="0" collapsed="false">
      <c r="A408" s="359" t="s">
        <v>240</v>
      </c>
      <c r="B408" s="402"/>
      <c r="C408" s="403"/>
      <c r="D408" s="404"/>
      <c r="E408" s="403" t="n">
        <f aca="false">F408+G408</f>
        <v>0</v>
      </c>
      <c r="F408" s="402"/>
      <c r="G408" s="403"/>
      <c r="H408" s="402"/>
      <c r="I408" s="405"/>
      <c r="J408" s="406"/>
      <c r="K408" s="407" t="n">
        <f aca="false">SUM(B408:E408)+SUM(H408:J408)</f>
        <v>0</v>
      </c>
    </row>
    <row r="409" customFormat="false" ht="13.5" hidden="false" customHeight="false" outlineLevel="0" collapsed="false">
      <c r="A409" s="359" t="s">
        <v>241</v>
      </c>
      <c r="B409" s="402"/>
      <c r="C409" s="403"/>
      <c r="D409" s="404"/>
      <c r="E409" s="403" t="n">
        <f aca="false">F409+G409</f>
        <v>0</v>
      </c>
      <c r="F409" s="402"/>
      <c r="G409" s="403"/>
      <c r="H409" s="402"/>
      <c r="I409" s="405"/>
      <c r="J409" s="406"/>
      <c r="K409" s="407" t="n">
        <f aca="false">SUM(B409:E409)+SUM(H409:J409)</f>
        <v>0</v>
      </c>
    </row>
    <row r="410" customFormat="false" ht="13.5" hidden="false" customHeight="false" outlineLevel="0" collapsed="false">
      <c r="A410" s="359" t="s">
        <v>242</v>
      </c>
      <c r="B410" s="402"/>
      <c r="C410" s="403"/>
      <c r="D410" s="404"/>
      <c r="E410" s="403" t="n">
        <f aca="false">F410+G410</f>
        <v>0</v>
      </c>
      <c r="F410" s="402"/>
      <c r="G410" s="403"/>
      <c r="H410" s="402"/>
      <c r="I410" s="405"/>
      <c r="J410" s="406"/>
      <c r="K410" s="407" t="n">
        <f aca="false">SUM(B410:E410)+SUM(H410:J410)</f>
        <v>0</v>
      </c>
    </row>
    <row r="411" customFormat="false" ht="25.5" hidden="false" customHeight="true" outlineLevel="0" collapsed="false">
      <c r="A411" s="411" t="s">
        <v>243</v>
      </c>
      <c r="B411" s="402"/>
      <c r="C411" s="403"/>
      <c r="D411" s="404"/>
      <c r="E411" s="403" t="n">
        <f aca="false">F411+G411</f>
        <v>0</v>
      </c>
      <c r="F411" s="402"/>
      <c r="G411" s="403"/>
      <c r="H411" s="402"/>
      <c r="I411" s="405"/>
      <c r="J411" s="406"/>
      <c r="K411" s="409" t="n">
        <f aca="false">SUM(B411:E411)+SUM(H411:J411)</f>
        <v>0</v>
      </c>
    </row>
    <row r="412" customFormat="false" ht="19.5" hidden="false" customHeight="true" outlineLevel="0" collapsed="false">
      <c r="A412" s="412" t="s">
        <v>56</v>
      </c>
      <c r="B412" s="413" t="n">
        <f aca="false">B401+B402-B406</f>
        <v>0</v>
      </c>
      <c r="C412" s="413" t="n">
        <f aca="false">C401+C402-C406</f>
        <v>0</v>
      </c>
      <c r="D412" s="413" t="n">
        <f aca="false">D401+D402-D406</f>
        <v>0</v>
      </c>
      <c r="E412" s="413" t="n">
        <f aca="false">E401+E402-E406</f>
        <v>0</v>
      </c>
      <c r="F412" s="413" t="n">
        <f aca="false">F401+F402-F406</f>
        <v>0</v>
      </c>
      <c r="G412" s="413" t="n">
        <f aca="false">G401+G402-G406</f>
        <v>0</v>
      </c>
      <c r="H412" s="413" t="n">
        <f aca="false">H401+H402-H406</f>
        <v>0</v>
      </c>
      <c r="I412" s="413" t="n">
        <f aca="false">I401+I402-I406</f>
        <v>0</v>
      </c>
      <c r="J412" s="413" t="n">
        <f aca="false">J401+J402-J406</f>
        <v>0</v>
      </c>
      <c r="K412" s="413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4"/>
      <c r="B415" s="415"/>
      <c r="C415" s="415"/>
      <c r="E415" s="416"/>
      <c r="F415" s="416"/>
      <c r="G415" s="416"/>
      <c r="H415" s="416"/>
      <c r="I415" s="416"/>
    </row>
    <row r="416" customFormat="false" ht="32.25" hidden="false" customHeight="true" outlineLevel="0" collapsed="false">
      <c r="A416" s="417" t="s">
        <v>106</v>
      </c>
      <c r="B416" s="417"/>
      <c r="C416" s="418" t="s">
        <v>55</v>
      </c>
      <c r="D416" s="419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0" t="s">
        <v>245</v>
      </c>
      <c r="B417" s="420"/>
      <c r="C417" s="421" t="n">
        <v>4575.99</v>
      </c>
      <c r="D417" s="421" t="n">
        <v>2121.87</v>
      </c>
      <c r="E417" s="422"/>
      <c r="F417" s="422"/>
      <c r="G417" s="422"/>
      <c r="H417" s="422"/>
      <c r="I417" s="422"/>
    </row>
    <row r="418" customFormat="false" ht="13.5" hidden="false" customHeight="true" outlineLevel="0" collapsed="false">
      <c r="A418" s="423" t="s">
        <v>246</v>
      </c>
      <c r="B418" s="423"/>
      <c r="C418" s="424" t="n">
        <v>0</v>
      </c>
      <c r="D418" s="424" t="n">
        <v>0</v>
      </c>
      <c r="E418" s="425"/>
      <c r="F418" s="425"/>
      <c r="G418" s="425"/>
      <c r="H418" s="425"/>
      <c r="I418" s="425"/>
    </row>
    <row r="419" customFormat="false" ht="13.5" hidden="false" customHeight="true" outlineLevel="0" collapsed="false">
      <c r="A419" s="423" t="s">
        <v>247</v>
      </c>
      <c r="B419" s="423"/>
      <c r="C419" s="424" t="n">
        <v>0</v>
      </c>
      <c r="D419" s="424" t="n">
        <v>0</v>
      </c>
      <c r="E419" s="426"/>
      <c r="F419" s="426"/>
      <c r="G419" s="426"/>
      <c r="H419" s="426"/>
      <c r="I419" s="426"/>
    </row>
    <row r="420" customFormat="false" ht="13.5" hidden="false" customHeight="true" outlineLevel="0" collapsed="false">
      <c r="A420" s="427" t="s">
        <v>248</v>
      </c>
      <c r="B420" s="427"/>
      <c r="C420" s="428" t="n">
        <f aca="false">C421+C424+C425+C426+C427</f>
        <v>299.78</v>
      </c>
      <c r="D420" s="428" t="n">
        <f aca="false">D421+D424+D425+D426+D427</f>
        <v>1289.2</v>
      </c>
    </row>
    <row r="421" customFormat="false" ht="13.5" hidden="false" customHeight="true" outlineLevel="0" collapsed="false">
      <c r="A421" s="429" t="s">
        <v>249</v>
      </c>
      <c r="B421" s="429"/>
      <c r="C421" s="430" t="n">
        <f aca="false">C422-C423</f>
        <v>0</v>
      </c>
      <c r="D421" s="430" t="n">
        <f aca="false">D422-D423</f>
        <v>0</v>
      </c>
    </row>
    <row r="422" customFormat="false" ht="13.5" hidden="false" customHeight="true" outlineLevel="0" collapsed="false">
      <c r="A422" s="431" t="s">
        <v>250</v>
      </c>
      <c r="B422" s="431"/>
      <c r="C422" s="432" t="n">
        <v>0</v>
      </c>
      <c r="D422" s="432" t="n">
        <v>0</v>
      </c>
    </row>
    <row r="423" customFormat="false" ht="25.5" hidden="false" customHeight="true" outlineLevel="0" collapsed="false">
      <c r="A423" s="431" t="s">
        <v>251</v>
      </c>
      <c r="B423" s="431"/>
      <c r="C423" s="432" t="n">
        <v>0</v>
      </c>
      <c r="D423" s="432" t="n">
        <v>0</v>
      </c>
    </row>
    <row r="424" customFormat="false" ht="13.5" hidden="false" customHeight="true" outlineLevel="0" collapsed="false">
      <c r="A424" s="433" t="s">
        <v>252</v>
      </c>
      <c r="B424" s="433"/>
      <c r="C424" s="260" t="n">
        <v>0</v>
      </c>
      <c r="D424" s="260" t="n">
        <v>0</v>
      </c>
    </row>
    <row r="425" customFormat="false" ht="13.5" hidden="false" customHeight="true" outlineLevel="0" collapsed="false">
      <c r="A425" s="433" t="s">
        <v>253</v>
      </c>
      <c r="B425" s="433"/>
      <c r="C425" s="260" t="n">
        <v>0</v>
      </c>
      <c r="D425" s="260" t="n">
        <v>0</v>
      </c>
    </row>
    <row r="426" customFormat="false" ht="13.5" hidden="false" customHeight="true" outlineLevel="0" collapsed="false">
      <c r="A426" s="433" t="s">
        <v>254</v>
      </c>
      <c r="B426" s="433"/>
      <c r="C426" s="260" t="n">
        <v>0</v>
      </c>
      <c r="D426" s="260" t="n">
        <v>0</v>
      </c>
    </row>
    <row r="427" customFormat="false" ht="13.5" hidden="false" customHeight="true" outlineLevel="0" collapsed="false">
      <c r="A427" s="433" t="s">
        <v>17</v>
      </c>
      <c r="B427" s="433"/>
      <c r="C427" s="260" t="n">
        <v>299.78</v>
      </c>
      <c r="D427" s="260" t="n">
        <v>1289.2</v>
      </c>
    </row>
    <row r="428" customFormat="false" ht="24.75" hidden="false" customHeight="true" outlineLevel="0" collapsed="false">
      <c r="A428" s="434" t="s">
        <v>255</v>
      </c>
      <c r="B428" s="434"/>
      <c r="C428" s="424"/>
      <c r="D428" s="424"/>
    </row>
    <row r="429" customFormat="false" ht="16.5" hidden="false" customHeight="true" outlineLevel="0" collapsed="false">
      <c r="A429" s="435" t="s">
        <v>102</v>
      </c>
      <c r="B429" s="435"/>
      <c r="C429" s="265" t="n">
        <f aca="false">SUM(C417+C418+C419+C420+C428)</f>
        <v>4875.77</v>
      </c>
      <c r="D429" s="265" t="n">
        <f aca="false">SUM(D417+D418+D419+D420+D428)</f>
        <v>3411.07</v>
      </c>
    </row>
    <row r="431" customFormat="false" ht="15" hidden="false" customHeight="true" outlineLevel="0" collapsed="false">
      <c r="A431" s="436" t="s">
        <v>256</v>
      </c>
      <c r="B431" s="436"/>
      <c r="C431" s="436"/>
      <c r="D431" s="436"/>
      <c r="E431" s="436"/>
    </row>
    <row r="432" customFormat="false" ht="15" hidden="false" customHeight="false" outlineLevel="0" collapsed="false">
      <c r="A432" s="416"/>
      <c r="B432" s="416"/>
      <c r="C432" s="416"/>
      <c r="D432" s="416"/>
    </row>
    <row r="433" customFormat="false" ht="33.75" hidden="false" customHeight="true" outlineLevel="0" collapsed="false">
      <c r="A433" s="437"/>
      <c r="B433" s="438" t="s">
        <v>257</v>
      </c>
      <c r="C433" s="438"/>
      <c r="D433" s="438"/>
      <c r="E433" s="438"/>
    </row>
    <row r="434" customFormat="false" ht="13.5" hidden="false" customHeight="true" outlineLevel="0" collapsed="false">
      <c r="A434" s="439" t="s">
        <v>258</v>
      </c>
      <c r="B434" s="90" t="s">
        <v>259</v>
      </c>
      <c r="C434" s="440" t="s">
        <v>260</v>
      </c>
      <c r="D434" s="440"/>
      <c r="E434" s="440"/>
    </row>
    <row r="435" customFormat="false" ht="14.25" hidden="false" customHeight="false" outlineLevel="0" collapsed="false">
      <c r="A435" s="441"/>
      <c r="B435" s="442"/>
      <c r="C435" s="442" t="s">
        <v>261</v>
      </c>
      <c r="D435" s="442" t="s">
        <v>262</v>
      </c>
      <c r="E435" s="443" t="s">
        <v>263</v>
      </c>
    </row>
    <row r="436" customFormat="false" ht="13.5" hidden="false" customHeight="false" outlineLevel="0" collapsed="false">
      <c r="A436" s="444" t="s">
        <v>264</v>
      </c>
      <c r="B436" s="445"/>
      <c r="C436" s="445"/>
      <c r="D436" s="445"/>
      <c r="E436" s="445"/>
    </row>
    <row r="437" customFormat="false" ht="14.25" hidden="false" customHeight="false" outlineLevel="0" collapsed="false">
      <c r="A437" s="446" t="s">
        <v>91</v>
      </c>
      <c r="B437" s="447" t="n">
        <f aca="false">B436</f>
        <v>0</v>
      </c>
      <c r="C437" s="447" t="n">
        <f aca="false">C436</f>
        <v>0</v>
      </c>
      <c r="D437" s="447" t="n">
        <f aca="false">D436</f>
        <v>0</v>
      </c>
      <c r="E437" s="448" t="n">
        <f aca="false">E436</f>
        <v>0</v>
      </c>
    </row>
    <row r="440" customFormat="false" ht="29.25" hidden="false" customHeight="true" outlineLevel="0" collapsed="false">
      <c r="A440" s="436" t="s">
        <v>265</v>
      </c>
      <c r="B440" s="436"/>
      <c r="C440" s="436"/>
      <c r="D440" s="436"/>
      <c r="E440" s="436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49"/>
      <c r="B443" s="449"/>
      <c r="C443" s="450"/>
    </row>
    <row r="444" customFormat="false" ht="51" hidden="false" customHeight="true" outlineLevel="0" collapsed="false">
      <c r="A444" s="451" t="s">
        <v>268</v>
      </c>
      <c r="B444" s="451"/>
      <c r="C444" s="452"/>
    </row>
    <row r="445" customFormat="false" ht="14.25" hidden="false" customHeight="false" outlineLevel="0" collapsed="false">
      <c r="A445" s="453"/>
      <c r="B445" s="453"/>
      <c r="C445" s="450"/>
    </row>
    <row r="446" customFormat="false" ht="14.25" hidden="false" customHeight="true" outlineLevel="0" collapsed="false">
      <c r="A446" s="412" t="s">
        <v>142</v>
      </c>
      <c r="B446" s="412"/>
      <c r="C446" s="454" t="n">
        <f aca="false">C444</f>
        <v>0</v>
      </c>
    </row>
    <row r="449" customFormat="false" ht="14.25" hidden="false" customHeight="false" outlineLevel="0" collapsed="false">
      <c r="A449" s="416" t="s">
        <v>269</v>
      </c>
      <c r="B449" s="416"/>
      <c r="C449" s="416"/>
      <c r="D449" s="416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5"/>
      <c r="C451" s="455"/>
      <c r="D451" s="456"/>
    </row>
    <row r="452" customFormat="false" ht="14.25" hidden="false" customHeight="false" outlineLevel="0" collapsed="false">
      <c r="A452" s="457" t="s">
        <v>55</v>
      </c>
      <c r="B452" s="457"/>
      <c r="C452" s="458" t="s">
        <v>271</v>
      </c>
      <c r="D452" s="458"/>
    </row>
    <row r="453" customFormat="false" ht="14.25" hidden="false" customHeight="false" outlineLevel="0" collapsed="false">
      <c r="A453" s="459"/>
      <c r="B453" s="460"/>
      <c r="C453" s="460"/>
      <c r="D453" s="461"/>
    </row>
    <row r="456" customFormat="false" ht="14.25" hidden="false" customHeight="true" outlineLevel="0" collapsed="false">
      <c r="A456" s="436" t="s">
        <v>272</v>
      </c>
      <c r="B456" s="436"/>
      <c r="C456" s="436"/>
      <c r="D456" s="436"/>
    </row>
    <row r="457" customFormat="false" ht="14.25" hidden="false" customHeight="true" outlineLevel="0" collapsed="false">
      <c r="A457" s="462" t="s">
        <v>273</v>
      </c>
      <c r="B457" s="462"/>
      <c r="C457" s="462"/>
    </row>
    <row r="458" customFormat="false" ht="14.25" hidden="false" customHeight="false" outlineLevel="0" collapsed="false">
      <c r="A458" s="463"/>
      <c r="B458" s="464"/>
      <c r="C458" s="464"/>
    </row>
    <row r="459" customFormat="false" ht="16.5" hidden="false" customHeight="true" outlineLevel="0" collapsed="false">
      <c r="A459" s="465" t="s">
        <v>54</v>
      </c>
      <c r="B459" s="465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6" t="s">
        <v>276</v>
      </c>
      <c r="B460" s="466"/>
      <c r="C460" s="467"/>
      <c r="D460" s="468"/>
    </row>
    <row r="461" customFormat="false" ht="13.5" hidden="false" customHeight="true" outlineLevel="0" collapsed="false">
      <c r="A461" s="469" t="s">
        <v>277</v>
      </c>
      <c r="B461" s="469"/>
      <c r="C461" s="470"/>
      <c r="D461" s="471"/>
    </row>
    <row r="462" customFormat="false" ht="13.5" hidden="false" customHeight="true" outlineLevel="0" collapsed="false">
      <c r="A462" s="472" t="s">
        <v>278</v>
      </c>
      <c r="B462" s="472"/>
      <c r="C462" s="473"/>
      <c r="D462" s="474"/>
    </row>
    <row r="463" customFormat="false" ht="13.5" hidden="false" customHeight="true" outlineLevel="0" collapsed="false">
      <c r="A463" s="475" t="s">
        <v>279</v>
      </c>
      <c r="B463" s="475"/>
      <c r="C463" s="470"/>
      <c r="D463" s="471"/>
    </row>
    <row r="464" customFormat="false" ht="13.5" hidden="false" customHeight="true" outlineLevel="0" collapsed="false">
      <c r="A464" s="476" t="s">
        <v>280</v>
      </c>
      <c r="B464" s="476"/>
      <c r="C464" s="477"/>
      <c r="D464" s="478"/>
    </row>
    <row r="472" customFormat="false" ht="14.25" hidden="false" customHeight="false" outlineLevel="0" collapsed="false">
      <c r="A472" s="479" t="s">
        <v>281</v>
      </c>
      <c r="B472" s="479"/>
      <c r="C472" s="479"/>
    </row>
    <row r="473" customFormat="false" ht="14.25" hidden="false" customHeight="false" outlineLevel="0" collapsed="false">
      <c r="A473" s="480"/>
      <c r="B473" s="222"/>
      <c r="C473" s="222"/>
    </row>
    <row r="474" customFormat="false" ht="26.25" hidden="false" customHeight="false" outlineLevel="0" collapsed="false">
      <c r="A474" s="481"/>
      <c r="B474" s="482" t="s">
        <v>282</v>
      </c>
      <c r="C474" s="223" t="s">
        <v>283</v>
      </c>
    </row>
    <row r="475" customFormat="false" ht="14.25" hidden="false" customHeight="false" outlineLevel="0" collapsed="false">
      <c r="A475" s="483" t="s">
        <v>284</v>
      </c>
      <c r="B475" s="484" t="n">
        <f aca="false">B476+B481</f>
        <v>0</v>
      </c>
      <c r="C475" s="484" t="n">
        <f aca="false">C476+C481</f>
        <v>0</v>
      </c>
    </row>
    <row r="476" customFormat="false" ht="13.5" hidden="false" customHeight="false" outlineLevel="0" collapsed="false">
      <c r="A476" s="485" t="s">
        <v>285</v>
      </c>
      <c r="B476" s="486" t="n">
        <f aca="false">SUM(B478:B480)</f>
        <v>0</v>
      </c>
      <c r="C476" s="486" t="n">
        <f aca="false">SUM(C478:C480)</f>
        <v>0</v>
      </c>
    </row>
    <row r="477" customFormat="false" ht="13.5" hidden="false" customHeight="false" outlineLevel="0" collapsed="false">
      <c r="A477" s="487" t="s">
        <v>58</v>
      </c>
      <c r="B477" s="488"/>
      <c r="C477" s="489"/>
    </row>
    <row r="478" customFormat="false" ht="13.5" hidden="false" customHeight="false" outlineLevel="0" collapsed="false">
      <c r="A478" s="487"/>
      <c r="B478" s="488"/>
      <c r="C478" s="489"/>
    </row>
    <row r="479" customFormat="false" ht="13.5" hidden="false" customHeight="false" outlineLevel="0" collapsed="false">
      <c r="A479" s="487"/>
      <c r="B479" s="488"/>
      <c r="C479" s="489"/>
    </row>
    <row r="480" customFormat="false" ht="14.25" hidden="false" customHeight="false" outlineLevel="0" collapsed="false">
      <c r="A480" s="490"/>
      <c r="B480" s="491"/>
      <c r="C480" s="492"/>
    </row>
    <row r="481" customFormat="false" ht="13.5" hidden="false" customHeight="false" outlineLevel="0" collapsed="false">
      <c r="A481" s="485" t="s">
        <v>286</v>
      </c>
      <c r="B481" s="486" t="n">
        <f aca="false">SUM(B483:B485)</f>
        <v>0</v>
      </c>
      <c r="C481" s="486" t="n">
        <f aca="false">SUM(C483:C485)</f>
        <v>0</v>
      </c>
    </row>
    <row r="482" customFormat="false" ht="13.5" hidden="false" customHeight="false" outlineLevel="0" collapsed="false">
      <c r="A482" s="487" t="s">
        <v>58</v>
      </c>
      <c r="B482" s="493"/>
      <c r="C482" s="494"/>
    </row>
    <row r="483" customFormat="false" ht="13.5" hidden="false" customHeight="false" outlineLevel="0" collapsed="false">
      <c r="A483" s="495"/>
      <c r="B483" s="493"/>
      <c r="C483" s="494"/>
    </row>
    <row r="484" customFormat="false" ht="13.5" hidden="false" customHeight="false" outlineLevel="0" collapsed="false">
      <c r="A484" s="495"/>
      <c r="B484" s="488"/>
      <c r="C484" s="489"/>
    </row>
    <row r="485" customFormat="false" ht="14.25" hidden="false" customHeight="false" outlineLevel="0" collapsed="false">
      <c r="A485" s="496"/>
      <c r="B485" s="491"/>
      <c r="C485" s="492"/>
    </row>
    <row r="486" customFormat="false" ht="14.25" hidden="false" customHeight="false" outlineLevel="0" collapsed="false">
      <c r="A486" s="483" t="s">
        <v>287</v>
      </c>
      <c r="B486" s="484" t="n">
        <f aca="false">B487+B492</f>
        <v>0</v>
      </c>
      <c r="C486" s="484" t="n">
        <f aca="false">C487+C492</f>
        <v>0</v>
      </c>
    </row>
    <row r="487" customFormat="false" ht="13.5" hidden="false" customHeight="false" outlineLevel="0" collapsed="false">
      <c r="A487" s="497" t="s">
        <v>285</v>
      </c>
      <c r="B487" s="493" t="n">
        <f aca="false">SUM(B489:B491)</f>
        <v>0</v>
      </c>
      <c r="C487" s="493" t="n">
        <f aca="false">SUM(C489:C491)</f>
        <v>0</v>
      </c>
    </row>
    <row r="488" customFormat="false" ht="13.5" hidden="false" customHeight="false" outlineLevel="0" collapsed="false">
      <c r="A488" s="495" t="s">
        <v>58</v>
      </c>
      <c r="B488" s="488"/>
      <c r="C488" s="489"/>
    </row>
    <row r="489" customFormat="false" ht="13.5" hidden="false" customHeight="false" outlineLevel="0" collapsed="false">
      <c r="A489" s="495"/>
      <c r="B489" s="488"/>
      <c r="C489" s="489"/>
    </row>
    <row r="490" customFormat="false" ht="13.5" hidden="false" customHeight="false" outlineLevel="0" collapsed="false">
      <c r="A490" s="495"/>
      <c r="B490" s="488"/>
      <c r="C490" s="489"/>
    </row>
    <row r="491" customFormat="false" ht="14.25" hidden="false" customHeight="false" outlineLevel="0" collapsed="false">
      <c r="A491" s="496"/>
      <c r="B491" s="491"/>
      <c r="C491" s="492"/>
    </row>
    <row r="492" customFormat="false" ht="13.5" hidden="false" customHeight="false" outlineLevel="0" collapsed="false">
      <c r="A492" s="498" t="s">
        <v>286</v>
      </c>
      <c r="B492" s="499" t="n">
        <f aca="false">SUM(B494:B496)</f>
        <v>0</v>
      </c>
      <c r="C492" s="499" t="n">
        <f aca="false">SUM(C494:C496)</f>
        <v>0</v>
      </c>
    </row>
    <row r="493" customFormat="false" ht="13.5" hidden="false" customHeight="false" outlineLevel="0" collapsed="false">
      <c r="A493" s="495" t="s">
        <v>58</v>
      </c>
      <c r="B493" s="488"/>
      <c r="C493" s="488"/>
    </row>
    <row r="494" customFormat="false" ht="13.5" hidden="false" customHeight="false" outlineLevel="0" collapsed="false">
      <c r="A494" s="500"/>
      <c r="B494" s="488"/>
      <c r="C494" s="488"/>
    </row>
    <row r="495" customFormat="false" ht="13.5" hidden="false" customHeight="false" outlineLevel="0" collapsed="false">
      <c r="A495" s="500"/>
      <c r="B495" s="488"/>
      <c r="C495" s="488"/>
    </row>
    <row r="496" customFormat="false" ht="15.75" hidden="false" customHeight="false" outlineLevel="0" collapsed="false">
      <c r="A496" s="501"/>
      <c r="B496" s="502"/>
      <c r="C496" s="502"/>
    </row>
    <row r="497" customFormat="false" ht="14.25" hidden="false" customHeight="false" outlineLevel="0" collapsed="false">
      <c r="A497" s="479"/>
      <c r="B497" s="479"/>
      <c r="C497" s="479"/>
    </row>
    <row r="498" customFormat="false" ht="14.25" hidden="false" customHeight="false" outlineLevel="0" collapsed="false">
      <c r="A498" s="479"/>
      <c r="B498" s="479"/>
      <c r="C498" s="479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3"/>
      <c r="B500" s="503"/>
      <c r="C500" s="503"/>
      <c r="D500" s="503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4"/>
      <c r="B503" s="504"/>
      <c r="C503" s="505"/>
      <c r="D503" s="505"/>
    </row>
    <row r="504" customFormat="false" ht="14.25" hidden="false" customHeight="false" outlineLevel="0" collapsed="false">
      <c r="A504" s="479"/>
      <c r="B504" s="479"/>
      <c r="C504" s="479"/>
    </row>
    <row r="505" customFormat="false" ht="14.25" hidden="false" customHeight="false" outlineLevel="0" collapsed="false">
      <c r="A505" s="479"/>
      <c r="B505" s="479"/>
      <c r="C505" s="479"/>
    </row>
    <row r="506" customFormat="false" ht="14.25" hidden="false" customHeight="false" outlineLevel="0" collapsed="false">
      <c r="A506" s="479"/>
      <c r="B506" s="479"/>
      <c r="C506" s="479"/>
    </row>
    <row r="507" customFormat="false" ht="14.25" hidden="false" customHeight="false" outlineLevel="0" collapsed="false">
      <c r="A507" s="479"/>
      <c r="B507" s="479"/>
      <c r="C507" s="479"/>
    </row>
    <row r="508" customFormat="false" ht="14.25" hidden="false" customHeight="false" outlineLevel="0" collapsed="false">
      <c r="A508" s="479"/>
      <c r="B508" s="479"/>
      <c r="C508" s="479"/>
    </row>
    <row r="509" customFormat="false" ht="14.25" hidden="false" customHeight="false" outlineLevel="0" collapsed="false">
      <c r="A509" s="479"/>
      <c r="B509" s="479"/>
      <c r="C509" s="479"/>
    </row>
    <row r="510" customFormat="false" ht="14.25" hidden="false" customHeight="false" outlineLevel="0" collapsed="false">
      <c r="A510" s="479"/>
      <c r="B510" s="479"/>
      <c r="C510" s="479"/>
    </row>
    <row r="511" customFormat="false" ht="14.25" hidden="false" customHeight="false" outlineLevel="0" collapsed="false">
      <c r="A511" s="479"/>
      <c r="B511" s="479"/>
      <c r="C511" s="479"/>
    </row>
    <row r="512" customFormat="false" ht="14.25" hidden="false" customHeight="false" outlineLevel="0" collapsed="false">
      <c r="A512" s="479"/>
      <c r="B512" s="479"/>
      <c r="C512" s="479"/>
    </row>
    <row r="513" customFormat="false" ht="14.25" hidden="false" customHeight="false" outlineLevel="0" collapsed="false">
      <c r="A513" s="479" t="s">
        <v>290</v>
      </c>
      <c r="B513" s="479"/>
      <c r="C513" s="479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79"/>
      <c r="B515" s="479"/>
      <c r="C515" s="479"/>
    </row>
    <row r="516" customFormat="false" ht="24.75" hidden="false" customHeight="false" outlineLevel="0" collapsed="false">
      <c r="A516" s="506" t="s">
        <v>292</v>
      </c>
      <c r="B516" s="506"/>
      <c r="C516" s="506"/>
      <c r="D516" s="506"/>
      <c r="E516" s="507" t="s">
        <v>282</v>
      </c>
      <c r="F516" s="508" t="s">
        <v>283</v>
      </c>
      <c r="G516" s="509"/>
    </row>
    <row r="517" customFormat="false" ht="14.25" hidden="false" customHeight="true" outlineLevel="0" collapsed="false">
      <c r="A517" s="510" t="s">
        <v>293</v>
      </c>
      <c r="B517" s="510"/>
      <c r="C517" s="510"/>
      <c r="D517" s="510"/>
      <c r="E517" s="511" t="n">
        <f aca="false">SUM(E518:E525)</f>
        <v>80544.1</v>
      </c>
      <c r="F517" s="511" t="n">
        <f aca="false">SUM(F518:F525)</f>
        <v>40428.19</v>
      </c>
      <c r="G517" s="512"/>
    </row>
    <row r="518" customFormat="false" ht="13.5" hidden="false" customHeight="false" outlineLevel="0" collapsed="false">
      <c r="A518" s="513" t="s">
        <v>294</v>
      </c>
      <c r="B518" s="513"/>
      <c r="C518" s="513"/>
      <c r="D518" s="513"/>
      <c r="E518" s="514" t="n">
        <v>80544.1</v>
      </c>
      <c r="F518" s="515" t="n">
        <v>40428.19</v>
      </c>
      <c r="G518" s="190"/>
    </row>
    <row r="519" customFormat="false" ht="13.5" hidden="false" customHeight="false" outlineLevel="0" collapsed="false">
      <c r="A519" s="516" t="s">
        <v>295</v>
      </c>
      <c r="B519" s="516"/>
      <c r="C519" s="516"/>
      <c r="D519" s="516"/>
      <c r="E519" s="517"/>
      <c r="F519" s="518"/>
      <c r="G519" s="190"/>
    </row>
    <row r="520" customFormat="false" ht="13.5" hidden="false" customHeight="false" outlineLevel="0" collapsed="false">
      <c r="A520" s="516" t="s">
        <v>296</v>
      </c>
      <c r="B520" s="516"/>
      <c r="C520" s="516"/>
      <c r="D520" s="516"/>
      <c r="E520" s="517"/>
      <c r="F520" s="518"/>
      <c r="G520" s="190"/>
    </row>
    <row r="521" customFormat="false" ht="13.5" hidden="false" customHeight="false" outlineLevel="0" collapsed="false">
      <c r="A521" s="519" t="s">
        <v>297</v>
      </c>
      <c r="B521" s="519"/>
      <c r="C521" s="519"/>
      <c r="D521" s="519"/>
      <c r="E521" s="517"/>
      <c r="F521" s="518"/>
      <c r="G521" s="190"/>
    </row>
    <row r="522" customFormat="false" ht="13.5" hidden="false" customHeight="false" outlineLevel="0" collapsed="false">
      <c r="A522" s="516" t="s">
        <v>298</v>
      </c>
      <c r="B522" s="516"/>
      <c r="C522" s="516"/>
      <c r="D522" s="516"/>
      <c r="E522" s="517"/>
      <c r="F522" s="518"/>
      <c r="G522" s="190"/>
    </row>
    <row r="523" customFormat="false" ht="13.5" hidden="false" customHeight="true" outlineLevel="0" collapsed="false">
      <c r="A523" s="520" t="s">
        <v>299</v>
      </c>
      <c r="B523" s="520"/>
      <c r="C523" s="520"/>
      <c r="D523" s="520"/>
      <c r="E523" s="517"/>
      <c r="F523" s="518"/>
      <c r="G523" s="190"/>
    </row>
    <row r="524" customFormat="false" ht="13.5" hidden="false" customHeight="true" outlineLevel="0" collapsed="false">
      <c r="A524" s="520" t="s">
        <v>300</v>
      </c>
      <c r="B524" s="520"/>
      <c r="C524" s="520"/>
      <c r="D524" s="520"/>
      <c r="E524" s="517"/>
      <c r="F524" s="518"/>
      <c r="G524" s="190"/>
    </row>
    <row r="525" customFormat="false" ht="14.25" hidden="false" customHeight="true" outlineLevel="0" collapsed="false">
      <c r="A525" s="521" t="s">
        <v>301</v>
      </c>
      <c r="B525" s="521"/>
      <c r="C525" s="521"/>
      <c r="D525" s="521"/>
      <c r="E525" s="522"/>
      <c r="F525" s="523"/>
      <c r="G525" s="190"/>
    </row>
    <row r="526" customFormat="false" ht="14.25" hidden="false" customHeight="true" outlineLevel="0" collapsed="false">
      <c r="A526" s="510" t="s">
        <v>302</v>
      </c>
      <c r="B526" s="510"/>
      <c r="C526" s="510"/>
      <c r="D526" s="510"/>
      <c r="E526" s="524" t="n">
        <v>-540.33</v>
      </c>
      <c r="F526" s="525" t="n">
        <v>116.56</v>
      </c>
      <c r="G526" s="526"/>
    </row>
    <row r="527" customFormat="false" ht="14.25" hidden="false" customHeight="true" outlineLevel="0" collapsed="false">
      <c r="A527" s="527" t="s">
        <v>303</v>
      </c>
      <c r="B527" s="527"/>
      <c r="C527" s="527"/>
      <c r="D527" s="527"/>
      <c r="E527" s="528"/>
      <c r="F527" s="529"/>
      <c r="G527" s="526"/>
    </row>
    <row r="528" customFormat="false" ht="14.25" hidden="false" customHeight="true" outlineLevel="0" collapsed="false">
      <c r="A528" s="527" t="s">
        <v>304</v>
      </c>
      <c r="B528" s="527"/>
      <c r="C528" s="527"/>
      <c r="D528" s="527"/>
      <c r="E528" s="524"/>
      <c r="F528" s="525"/>
      <c r="G528" s="526"/>
    </row>
    <row r="529" customFormat="false" ht="14.25" hidden="false" customHeight="true" outlineLevel="0" collapsed="false">
      <c r="A529" s="530" t="s">
        <v>305</v>
      </c>
      <c r="B529" s="530"/>
      <c r="C529" s="530"/>
      <c r="D529" s="530"/>
      <c r="E529" s="524"/>
      <c r="F529" s="525"/>
      <c r="G529" s="526"/>
    </row>
    <row r="530" customFormat="false" ht="14.25" hidden="false" customHeight="true" outlineLevel="0" collapsed="false">
      <c r="A530" s="530" t="s">
        <v>306</v>
      </c>
      <c r="B530" s="530"/>
      <c r="C530" s="530"/>
      <c r="D530" s="530"/>
      <c r="E530" s="511" t="n">
        <f aca="false">SUM(E531+E539+E542+E545)</f>
        <v>177</v>
      </c>
      <c r="F530" s="511" t="n">
        <f aca="false">SUM(F531+F539+F542+F545)</f>
        <v>143</v>
      </c>
      <c r="G530" s="512"/>
    </row>
    <row r="531" customFormat="false" ht="13.5" hidden="false" customHeight="false" outlineLevel="0" collapsed="false">
      <c r="A531" s="513" t="s">
        <v>307</v>
      </c>
      <c r="B531" s="513"/>
      <c r="C531" s="513"/>
      <c r="D531" s="513"/>
      <c r="E531" s="531" t="n">
        <f aca="false">SUM(E532:E538)</f>
        <v>0</v>
      </c>
      <c r="F531" s="531" t="n">
        <f aca="false">SUM(F532:F538)</f>
        <v>0</v>
      </c>
      <c r="G531" s="532"/>
    </row>
    <row r="532" customFormat="false" ht="13.5" hidden="false" customHeight="false" outlineLevel="0" collapsed="false">
      <c r="A532" s="533" t="s">
        <v>308</v>
      </c>
      <c r="B532" s="533"/>
      <c r="C532" s="533"/>
      <c r="D532" s="533"/>
      <c r="E532" s="534"/>
      <c r="F532" s="535"/>
      <c r="G532" s="536"/>
    </row>
    <row r="533" customFormat="false" ht="13.5" hidden="false" customHeight="false" outlineLevel="0" collapsed="false">
      <c r="A533" s="533" t="s">
        <v>309</v>
      </c>
      <c r="B533" s="533"/>
      <c r="C533" s="533"/>
      <c r="D533" s="533"/>
      <c r="E533" s="534"/>
      <c r="F533" s="535"/>
      <c r="G533" s="536"/>
    </row>
    <row r="534" customFormat="false" ht="13.5" hidden="false" customHeight="false" outlineLevel="0" collapsed="false">
      <c r="A534" s="533" t="s">
        <v>310</v>
      </c>
      <c r="B534" s="533"/>
      <c r="C534" s="533"/>
      <c r="D534" s="533"/>
      <c r="E534" s="534"/>
      <c r="F534" s="535"/>
      <c r="G534" s="536"/>
    </row>
    <row r="535" customFormat="false" ht="13.5" hidden="false" customHeight="false" outlineLevel="0" collapsed="false">
      <c r="A535" s="533" t="s">
        <v>311</v>
      </c>
      <c r="B535" s="533"/>
      <c r="C535" s="533"/>
      <c r="D535" s="533"/>
      <c r="E535" s="534"/>
      <c r="F535" s="535"/>
      <c r="G535" s="536"/>
    </row>
    <row r="536" customFormat="false" ht="13.5" hidden="false" customHeight="false" outlineLevel="0" collapsed="false">
      <c r="A536" s="533" t="s">
        <v>312</v>
      </c>
      <c r="B536" s="533"/>
      <c r="C536" s="533"/>
      <c r="D536" s="533"/>
      <c r="E536" s="534"/>
      <c r="F536" s="535"/>
      <c r="G536" s="536"/>
    </row>
    <row r="537" customFormat="false" ht="13.5" hidden="false" customHeight="false" outlineLevel="0" collapsed="false">
      <c r="A537" s="533" t="s">
        <v>313</v>
      </c>
      <c r="B537" s="533"/>
      <c r="C537" s="533"/>
      <c r="D537" s="533"/>
      <c r="E537" s="534"/>
      <c r="F537" s="535"/>
      <c r="G537" s="536"/>
    </row>
    <row r="538" customFormat="false" ht="13.5" hidden="false" customHeight="false" outlineLevel="0" collapsed="false">
      <c r="A538" s="533" t="s">
        <v>314</v>
      </c>
      <c r="B538" s="533"/>
      <c r="C538" s="533"/>
      <c r="D538" s="533"/>
      <c r="E538" s="534"/>
      <c r="F538" s="535"/>
      <c r="G538" s="536"/>
    </row>
    <row r="539" customFormat="false" ht="13.5" hidden="false" customHeight="true" outlineLevel="0" collapsed="false">
      <c r="A539" s="520" t="s">
        <v>315</v>
      </c>
      <c r="B539" s="520"/>
      <c r="C539" s="520"/>
      <c r="D539" s="520"/>
      <c r="E539" s="537" t="n">
        <f aca="false">SUM(E540:E541)</f>
        <v>0</v>
      </c>
      <c r="F539" s="537" t="n">
        <f aca="false">SUM(F540:F541)</f>
        <v>0</v>
      </c>
      <c r="G539" s="532"/>
    </row>
    <row r="540" customFormat="false" ht="13.5" hidden="false" customHeight="false" outlineLevel="0" collapsed="false">
      <c r="A540" s="533" t="s">
        <v>316</v>
      </c>
      <c r="B540" s="533"/>
      <c r="C540" s="533"/>
      <c r="D540" s="533"/>
      <c r="E540" s="534"/>
      <c r="F540" s="535"/>
      <c r="G540" s="536"/>
    </row>
    <row r="541" customFormat="false" ht="13.5" hidden="false" customHeight="false" outlineLevel="0" collapsed="false">
      <c r="A541" s="533" t="s">
        <v>317</v>
      </c>
      <c r="B541" s="533"/>
      <c r="C541" s="533"/>
      <c r="D541" s="533"/>
      <c r="E541" s="534"/>
      <c r="F541" s="535"/>
      <c r="G541" s="536"/>
    </row>
    <row r="542" customFormat="false" ht="13.5" hidden="false" customHeight="false" outlineLevel="0" collapsed="false">
      <c r="A542" s="516" t="s">
        <v>318</v>
      </c>
      <c r="B542" s="516"/>
      <c r="C542" s="516"/>
      <c r="D542" s="516"/>
      <c r="E542" s="537" t="n">
        <f aca="false">SUM(E543:E544)</f>
        <v>0</v>
      </c>
      <c r="F542" s="537" t="n">
        <f aca="false">SUM(F543:F544)</f>
        <v>0</v>
      </c>
      <c r="G542" s="532"/>
    </row>
    <row r="543" customFormat="false" ht="13.5" hidden="false" customHeight="false" outlineLevel="0" collapsed="false">
      <c r="A543" s="533" t="s">
        <v>319</v>
      </c>
      <c r="B543" s="533"/>
      <c r="C543" s="533"/>
      <c r="D543" s="533"/>
      <c r="E543" s="534"/>
      <c r="F543" s="535"/>
      <c r="G543" s="536"/>
    </row>
    <row r="544" customFormat="false" ht="13.5" hidden="false" customHeight="false" outlineLevel="0" collapsed="false">
      <c r="A544" s="533" t="s">
        <v>320</v>
      </c>
      <c r="B544" s="533"/>
      <c r="C544" s="533"/>
      <c r="D544" s="533"/>
      <c r="E544" s="534"/>
      <c r="F544" s="535"/>
      <c r="G544" s="536"/>
    </row>
    <row r="545" customFormat="false" ht="13.5" hidden="false" customHeight="false" outlineLevel="0" collapsed="false">
      <c r="A545" s="516" t="s">
        <v>321</v>
      </c>
      <c r="B545" s="516"/>
      <c r="C545" s="516"/>
      <c r="D545" s="516"/>
      <c r="E545" s="537" t="n">
        <v>177</v>
      </c>
      <c r="F545" s="537" t="n">
        <f aca="false">SUM(F546:F559)</f>
        <v>143</v>
      </c>
      <c r="G545" s="532"/>
    </row>
    <row r="546" customFormat="false" ht="13.5" hidden="false" customHeight="false" outlineLevel="0" collapsed="false">
      <c r="A546" s="533" t="s">
        <v>322</v>
      </c>
      <c r="B546" s="533"/>
      <c r="C546" s="533"/>
      <c r="D546" s="533"/>
      <c r="E546" s="517"/>
      <c r="F546" s="518"/>
      <c r="G546" s="190"/>
    </row>
    <row r="547" customFormat="false" ht="13.5" hidden="false" customHeight="false" outlineLevel="0" collapsed="false">
      <c r="A547" s="533" t="s">
        <v>323</v>
      </c>
      <c r="B547" s="533"/>
      <c r="C547" s="533"/>
      <c r="D547" s="533"/>
      <c r="E547" s="517"/>
      <c r="F547" s="518"/>
      <c r="G547" s="190"/>
    </row>
    <row r="548" customFormat="false" ht="13.5" hidden="false" customHeight="false" outlineLevel="0" collapsed="false">
      <c r="A548" s="533" t="s">
        <v>324</v>
      </c>
      <c r="B548" s="533"/>
      <c r="C548" s="533"/>
      <c r="D548" s="533"/>
      <c r="E548" s="516"/>
      <c r="F548" s="538"/>
      <c r="G548" s="190"/>
    </row>
    <row r="549" customFormat="false" ht="13.5" hidden="false" customHeight="false" outlineLevel="0" collapsed="false">
      <c r="A549" s="533" t="s">
        <v>325</v>
      </c>
      <c r="B549" s="533"/>
      <c r="C549" s="533"/>
      <c r="D549" s="533"/>
      <c r="E549" s="517"/>
      <c r="F549" s="518"/>
      <c r="G549" s="190"/>
    </row>
    <row r="550" customFormat="false" ht="13.5" hidden="false" customHeight="false" outlineLevel="0" collapsed="false">
      <c r="A550" s="533" t="s">
        <v>326</v>
      </c>
      <c r="B550" s="533"/>
      <c r="C550" s="533"/>
      <c r="D550" s="533"/>
      <c r="E550" s="517"/>
      <c r="F550" s="518"/>
      <c r="G550" s="190"/>
    </row>
    <row r="551" customFormat="false" ht="13.5" hidden="false" customHeight="false" outlineLevel="0" collapsed="false">
      <c r="A551" s="533" t="s">
        <v>327</v>
      </c>
      <c r="B551" s="533"/>
      <c r="C551" s="533"/>
      <c r="D551" s="533"/>
      <c r="E551" s="517"/>
      <c r="F551" s="518"/>
      <c r="G551" s="190"/>
    </row>
    <row r="552" customFormat="false" ht="13.5" hidden="false" customHeight="false" outlineLevel="0" collapsed="false">
      <c r="A552" s="533" t="s">
        <v>328</v>
      </c>
      <c r="B552" s="533"/>
      <c r="C552" s="533"/>
      <c r="D552" s="533"/>
      <c r="E552" s="517"/>
      <c r="F552" s="518"/>
      <c r="G552" s="190"/>
    </row>
    <row r="553" customFormat="false" ht="13.5" hidden="false" customHeight="false" outlineLevel="0" collapsed="false">
      <c r="A553" s="533" t="s">
        <v>329</v>
      </c>
      <c r="B553" s="533"/>
      <c r="C553" s="533"/>
      <c r="D553" s="533"/>
      <c r="E553" s="517"/>
      <c r="F553" s="518"/>
      <c r="G553" s="190"/>
    </row>
    <row r="554" customFormat="false" ht="13.5" hidden="false" customHeight="false" outlineLevel="0" collapsed="false">
      <c r="A554" s="533" t="s">
        <v>330</v>
      </c>
      <c r="B554" s="533"/>
      <c r="C554" s="533"/>
      <c r="D554" s="533"/>
      <c r="E554" s="517"/>
      <c r="F554" s="518"/>
      <c r="G554" s="190"/>
    </row>
    <row r="555" customFormat="false" ht="13.5" hidden="false" customHeight="true" outlineLevel="0" collapsed="false">
      <c r="A555" s="539" t="s">
        <v>331</v>
      </c>
      <c r="B555" s="539"/>
      <c r="C555" s="539"/>
      <c r="D555" s="539"/>
      <c r="E555" s="517"/>
      <c r="F555" s="518"/>
      <c r="G555" s="190"/>
    </row>
    <row r="556" customFormat="false" ht="13.5" hidden="false" customHeight="true" outlineLevel="0" collapsed="false">
      <c r="A556" s="539" t="s">
        <v>332</v>
      </c>
      <c r="B556" s="539"/>
      <c r="C556" s="539"/>
      <c r="D556" s="539"/>
      <c r="E556" s="517"/>
      <c r="F556" s="518"/>
      <c r="G556" s="190"/>
    </row>
    <row r="557" customFormat="false" ht="13.5" hidden="false" customHeight="true" outlineLevel="0" collapsed="false">
      <c r="A557" s="539" t="s">
        <v>333</v>
      </c>
      <c r="B557" s="539"/>
      <c r="C557" s="539"/>
      <c r="D557" s="539"/>
      <c r="E557" s="517"/>
      <c r="F557" s="518"/>
      <c r="G557" s="190"/>
    </row>
    <row r="558" customFormat="false" ht="13.5" hidden="false" customHeight="true" outlineLevel="0" collapsed="false">
      <c r="A558" s="540" t="s">
        <v>334</v>
      </c>
      <c r="B558" s="540"/>
      <c r="C558" s="540"/>
      <c r="D558" s="540"/>
      <c r="E558" s="517"/>
      <c r="F558" s="518"/>
      <c r="G558" s="190"/>
    </row>
    <row r="559" customFormat="false" ht="14.25" hidden="false" customHeight="true" outlineLevel="0" collapsed="false">
      <c r="A559" s="541" t="s">
        <v>335</v>
      </c>
      <c r="B559" s="541"/>
      <c r="C559" s="541"/>
      <c r="D559" s="541"/>
      <c r="E559" s="517" t="n">
        <v>177</v>
      </c>
      <c r="F559" s="518" t="n">
        <v>143</v>
      </c>
      <c r="G559" s="190"/>
    </row>
    <row r="560" customFormat="false" ht="14.25" hidden="false" customHeight="false" outlineLevel="0" collapsed="false">
      <c r="A560" s="542" t="s">
        <v>336</v>
      </c>
      <c r="B560" s="542"/>
      <c r="C560" s="542"/>
      <c r="D560" s="542"/>
      <c r="E560" s="543" t="n">
        <f aca="false">SUM(E517+E526+E527+E528+E529+E530)</f>
        <v>80180.77</v>
      </c>
      <c r="F560" s="543" t="n">
        <f aca="false">SUM(F517+F526+F527+F528+F529+F530)</f>
        <v>40687.75</v>
      </c>
      <c r="G560" s="512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79"/>
      <c r="B563" s="479"/>
      <c r="C563" s="251"/>
    </row>
    <row r="564" customFormat="false" ht="15.75" hidden="false" customHeight="true" outlineLevel="0" collapsed="false">
      <c r="A564" s="544" t="s">
        <v>338</v>
      </c>
      <c r="B564" s="544"/>
      <c r="C564" s="417" t="s">
        <v>282</v>
      </c>
      <c r="D564" s="417" t="s">
        <v>283</v>
      </c>
    </row>
    <row r="565" customFormat="false" ht="15.75" hidden="false" customHeight="false" outlineLevel="0" collapsed="false">
      <c r="A565" s="545"/>
      <c r="B565" s="545"/>
      <c r="C565" s="417"/>
      <c r="D565" s="417"/>
    </row>
    <row r="566" customFormat="false" ht="13.5" hidden="false" customHeight="false" outlineLevel="0" collapsed="false">
      <c r="A566" s="546" t="s">
        <v>339</v>
      </c>
      <c r="B566" s="546"/>
      <c r="C566" s="493" t="n">
        <v>92214.81</v>
      </c>
      <c r="D566" s="494" t="n">
        <v>150001.81</v>
      </c>
    </row>
    <row r="567" customFormat="false" ht="13.5" hidden="false" customHeight="false" outlineLevel="0" collapsed="false">
      <c r="A567" s="341" t="s">
        <v>340</v>
      </c>
      <c r="B567" s="341"/>
      <c r="C567" s="488"/>
      <c r="D567" s="489"/>
    </row>
    <row r="568" customFormat="false" ht="13.5" hidden="false" customHeight="false" outlineLevel="0" collapsed="false">
      <c r="A568" s="345" t="s">
        <v>341</v>
      </c>
      <c r="B568" s="345"/>
      <c r="C568" s="488" t="n">
        <v>72342.06</v>
      </c>
      <c r="D568" s="489" t="n">
        <v>134431.28</v>
      </c>
    </row>
    <row r="569" customFormat="false" ht="13.5" hidden="false" customHeight="true" outlineLevel="0" collapsed="false">
      <c r="A569" s="547" t="s">
        <v>342</v>
      </c>
      <c r="B569" s="547"/>
      <c r="C569" s="488"/>
      <c r="D569" s="489"/>
    </row>
    <row r="570" customFormat="false" ht="13.5" hidden="false" customHeight="true" outlineLevel="0" collapsed="false">
      <c r="A570" s="344" t="s">
        <v>343</v>
      </c>
      <c r="B570" s="344"/>
      <c r="C570" s="488"/>
      <c r="D570" s="489"/>
    </row>
    <row r="571" customFormat="false" ht="13.5" hidden="false" customHeight="true" outlineLevel="0" collapsed="false">
      <c r="A571" s="344" t="s">
        <v>344</v>
      </c>
      <c r="B571" s="344"/>
      <c r="C571" s="488" t="n">
        <v>5324.45</v>
      </c>
      <c r="D571" s="489" t="n">
        <v>5249.16</v>
      </c>
    </row>
    <row r="572" customFormat="false" ht="13.5" hidden="false" customHeight="true" outlineLevel="0" collapsed="false">
      <c r="A572" s="344" t="s">
        <v>345</v>
      </c>
      <c r="B572" s="344"/>
      <c r="C572" s="488"/>
      <c r="D572" s="489"/>
    </row>
    <row r="573" customFormat="false" ht="21.75" hidden="false" customHeight="true" outlineLevel="0" collapsed="false">
      <c r="A573" s="429" t="s">
        <v>346</v>
      </c>
      <c r="B573" s="429"/>
      <c r="C573" s="488"/>
      <c r="D573" s="489"/>
    </row>
    <row r="574" customFormat="false" ht="13.5" hidden="false" customHeight="true" outlineLevel="0" collapsed="false">
      <c r="A574" s="547" t="s">
        <v>347</v>
      </c>
      <c r="B574" s="547"/>
      <c r="C574" s="258"/>
      <c r="D574" s="489"/>
    </row>
    <row r="575" customFormat="false" ht="14.25" hidden="false" customHeight="false" outlineLevel="0" collapsed="false">
      <c r="A575" s="548" t="s">
        <v>17</v>
      </c>
      <c r="B575" s="548"/>
      <c r="C575" s="549"/>
      <c r="D575" s="550"/>
    </row>
    <row r="576" customFormat="false" ht="16.5" hidden="false" customHeight="false" outlineLevel="0" collapsed="false">
      <c r="A576" s="551" t="s">
        <v>91</v>
      </c>
      <c r="B576" s="551"/>
      <c r="C576" s="552" t="n">
        <f aca="false">SUM(C566:C575)</f>
        <v>169881.32</v>
      </c>
      <c r="D576" s="552" t="n">
        <f aca="false">SUM(D566:D575)</f>
        <v>289682.25</v>
      </c>
    </row>
    <row r="579" customFormat="false" ht="14.25" hidden="false" customHeight="false" outlineLevel="0" collapsed="false">
      <c r="A579" s="553" t="s">
        <v>348</v>
      </c>
      <c r="B579" s="553"/>
      <c r="C579" s="553"/>
    </row>
    <row r="580" customFormat="false" ht="15" hidden="false" customHeight="false" outlineLevel="0" collapsed="false">
      <c r="A580" s="479"/>
      <c r="B580" s="479"/>
      <c r="C580" s="479"/>
    </row>
    <row r="581" customFormat="false" ht="26.25" hidden="false" customHeight="false" outlineLevel="0" collapsed="false">
      <c r="A581" s="554" t="s">
        <v>349</v>
      </c>
      <c r="B581" s="554"/>
      <c r="C581" s="554"/>
      <c r="D581" s="554"/>
      <c r="E581" s="482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5" t="n">
        <f aca="false">E583+E584+E585</f>
        <v>0</v>
      </c>
      <c r="F582" s="555" t="n">
        <f aca="false">F583+F584+F585</f>
        <v>0</v>
      </c>
    </row>
    <row r="583" customFormat="false" ht="13.5" hidden="false" customHeight="true" outlineLevel="0" collapsed="false">
      <c r="A583" s="556" t="s">
        <v>351</v>
      </c>
      <c r="B583" s="556"/>
      <c r="C583" s="556"/>
      <c r="D583" s="556"/>
      <c r="E583" s="557"/>
      <c r="F583" s="558"/>
    </row>
    <row r="584" customFormat="false" ht="13.5" hidden="false" customHeight="true" outlineLevel="0" collapsed="false">
      <c r="A584" s="411" t="s">
        <v>352</v>
      </c>
      <c r="B584" s="411"/>
      <c r="C584" s="411"/>
      <c r="D584" s="411"/>
      <c r="E584" s="559"/>
      <c r="F584" s="560"/>
    </row>
    <row r="585" customFormat="false" ht="14.25" hidden="false" customHeight="true" outlineLevel="0" collapsed="false">
      <c r="A585" s="561" t="s">
        <v>353</v>
      </c>
      <c r="B585" s="561"/>
      <c r="C585" s="561"/>
      <c r="D585" s="561"/>
      <c r="E585" s="562"/>
      <c r="F585" s="563"/>
    </row>
    <row r="586" customFormat="false" ht="14.25" hidden="false" customHeight="false" outlineLevel="0" collapsed="false">
      <c r="A586" s="564" t="s">
        <v>354</v>
      </c>
      <c r="B586" s="564"/>
      <c r="C586" s="564"/>
      <c r="D586" s="564"/>
      <c r="E586" s="555" t="n">
        <v>0</v>
      </c>
      <c r="F586" s="565" t="n">
        <v>0</v>
      </c>
    </row>
    <row r="587" customFormat="false" ht="14.25" hidden="false" customHeight="false" outlineLevel="0" collapsed="false">
      <c r="A587" s="566" t="s">
        <v>355</v>
      </c>
      <c r="B587" s="566"/>
      <c r="C587" s="566"/>
      <c r="D587" s="566"/>
      <c r="E587" s="567" t="n">
        <f aca="false">SUM(E588:E597)</f>
        <v>24655.47</v>
      </c>
      <c r="F587" s="567" t="n">
        <f aca="false">SUM(F588:F597)</f>
        <v>2132.21</v>
      </c>
    </row>
    <row r="588" customFormat="false" ht="13.5" hidden="false" customHeight="false" outlineLevel="0" collapsed="false">
      <c r="A588" s="485" t="s">
        <v>356</v>
      </c>
      <c r="B588" s="485"/>
      <c r="C588" s="485"/>
      <c r="D588" s="485"/>
      <c r="E588" s="568"/>
      <c r="F588" s="568"/>
    </row>
    <row r="589" customFormat="false" ht="13.5" hidden="false" customHeight="false" outlineLevel="0" collapsed="false">
      <c r="A589" s="487" t="s">
        <v>357</v>
      </c>
      <c r="B589" s="487"/>
      <c r="C589" s="487"/>
      <c r="D589" s="487"/>
      <c r="E589" s="569"/>
      <c r="F589" s="569"/>
    </row>
    <row r="590" customFormat="false" ht="13.5" hidden="false" customHeight="false" outlineLevel="0" collapsed="false">
      <c r="A590" s="487" t="s">
        <v>358</v>
      </c>
      <c r="B590" s="487"/>
      <c r="C590" s="487"/>
      <c r="D590" s="487"/>
      <c r="E590" s="559"/>
      <c r="F590" s="559"/>
    </row>
    <row r="591" customFormat="false" ht="13.5" hidden="false" customHeight="false" outlineLevel="0" collapsed="false">
      <c r="A591" s="487" t="s">
        <v>359</v>
      </c>
      <c r="B591" s="487"/>
      <c r="C591" s="487"/>
      <c r="D591" s="487"/>
      <c r="E591" s="559"/>
      <c r="F591" s="560"/>
    </row>
    <row r="592" customFormat="false" ht="13.5" hidden="false" customHeight="false" outlineLevel="0" collapsed="false">
      <c r="A592" s="487" t="s">
        <v>360</v>
      </c>
      <c r="B592" s="487"/>
      <c r="C592" s="487"/>
      <c r="D592" s="487"/>
      <c r="E592" s="559" t="n">
        <v>15</v>
      </c>
      <c r="F592" s="560" t="n">
        <v>10</v>
      </c>
    </row>
    <row r="593" customFormat="false" ht="13.5" hidden="false" customHeight="false" outlineLevel="0" collapsed="false">
      <c r="A593" s="487" t="s">
        <v>361</v>
      </c>
      <c r="B593" s="487"/>
      <c r="C593" s="487"/>
      <c r="D593" s="487"/>
      <c r="E593" s="570" t="n">
        <v>18896.92</v>
      </c>
      <c r="F593" s="571"/>
    </row>
    <row r="594" customFormat="false" ht="13.5" hidden="false" customHeight="false" outlineLevel="0" collapsed="false">
      <c r="A594" s="487" t="s">
        <v>362</v>
      </c>
      <c r="B594" s="487"/>
      <c r="C594" s="487"/>
      <c r="D594" s="487"/>
      <c r="E594" s="570"/>
      <c r="F594" s="571"/>
    </row>
    <row r="595" customFormat="false" ht="13.5" hidden="false" customHeight="true" outlineLevel="0" collapsed="false">
      <c r="A595" s="411" t="s">
        <v>363</v>
      </c>
      <c r="B595" s="411"/>
      <c r="C595" s="411"/>
      <c r="D595" s="411"/>
      <c r="E595" s="559"/>
      <c r="F595" s="560"/>
    </row>
    <row r="596" customFormat="false" ht="13.5" hidden="false" customHeight="true" outlineLevel="0" collapsed="false">
      <c r="A596" s="411" t="s">
        <v>364</v>
      </c>
      <c r="B596" s="411"/>
      <c r="C596" s="411"/>
      <c r="D596" s="411"/>
      <c r="E596" s="570"/>
      <c r="F596" s="488"/>
    </row>
    <row r="597" customFormat="false" ht="14.25" hidden="false" customHeight="true" outlineLevel="0" collapsed="false">
      <c r="A597" s="572" t="s">
        <v>365</v>
      </c>
      <c r="B597" s="572"/>
      <c r="C597" s="572"/>
      <c r="D597" s="572"/>
      <c r="E597" s="570" t="n">
        <v>5743.55</v>
      </c>
      <c r="F597" s="491" t="n">
        <v>2122.21</v>
      </c>
    </row>
    <row r="598" customFormat="false" ht="14.25" hidden="false" customHeight="false" outlineLevel="0" collapsed="false">
      <c r="A598" s="573" t="s">
        <v>91</v>
      </c>
      <c r="B598" s="573"/>
      <c r="C598" s="573"/>
      <c r="D598" s="573"/>
      <c r="E598" s="318" t="n">
        <f aca="false">SUM(E582+E586+E587)</f>
        <v>24655.47</v>
      </c>
      <c r="F598" s="318" t="n">
        <f aca="false">SUM(F582+F586+F587)</f>
        <v>2132.21</v>
      </c>
    </row>
    <row r="601" customFormat="false" ht="13.5" hidden="false" customHeight="true" outlineLevel="0" collapsed="false">
      <c r="A601" s="574" t="s">
        <v>366</v>
      </c>
      <c r="B601" s="574"/>
      <c r="C601" s="574"/>
      <c r="D601" s="574"/>
    </row>
    <row r="602" customFormat="false" ht="15.75" hidden="false" customHeight="false" outlineLevel="0" collapsed="false">
      <c r="A602" s="479"/>
      <c r="B602" s="479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2" t="s">
        <v>282</v>
      </c>
      <c r="F603" s="223" t="s">
        <v>283</v>
      </c>
    </row>
    <row r="604" customFormat="false" ht="30.75" hidden="false" customHeight="true" outlineLevel="0" collapsed="false">
      <c r="A604" s="575" t="s">
        <v>368</v>
      </c>
      <c r="B604" s="575"/>
      <c r="C604" s="575"/>
      <c r="D604" s="575"/>
      <c r="E604" s="576"/>
      <c r="F604" s="576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4" t="n">
        <f aca="false">SUM(E606+E607+E612)</f>
        <v>4855.59</v>
      </c>
      <c r="F605" s="484" t="n">
        <f aca="false">SUM(F606+F607+F612)</f>
        <v>3603.56</v>
      </c>
    </row>
    <row r="606" customFormat="false" ht="13.5" hidden="false" customHeight="true" outlineLevel="0" collapsed="false">
      <c r="A606" s="577" t="s">
        <v>370</v>
      </c>
      <c r="B606" s="577"/>
      <c r="C606" s="577"/>
      <c r="D606" s="577"/>
      <c r="E606" s="355"/>
      <c r="F606" s="355"/>
    </row>
    <row r="607" customFormat="false" ht="13.5" hidden="false" customHeight="true" outlineLevel="0" collapsed="false">
      <c r="A607" s="578" t="s">
        <v>371</v>
      </c>
      <c r="B607" s="578"/>
      <c r="C607" s="578"/>
      <c r="D607" s="578"/>
      <c r="E607" s="579" t="n">
        <f aca="false">SUM(E609:E611)</f>
        <v>4416</v>
      </c>
      <c r="F607" s="579" t="n">
        <f aca="false">SUM(F609:F611)</f>
        <v>0</v>
      </c>
    </row>
    <row r="608" customFormat="false" ht="13.5" hidden="false" customHeight="true" outlineLevel="0" collapsed="false">
      <c r="A608" s="359" t="s">
        <v>372</v>
      </c>
      <c r="B608" s="359"/>
      <c r="C608" s="359"/>
      <c r="D608" s="359"/>
      <c r="E608" s="580"/>
      <c r="F608" s="580"/>
    </row>
    <row r="609" customFormat="false" ht="13.5" hidden="false" customHeight="true" outlineLevel="0" collapsed="false">
      <c r="A609" s="359" t="s">
        <v>373</v>
      </c>
      <c r="B609" s="359"/>
      <c r="C609" s="359"/>
      <c r="D609" s="359"/>
      <c r="E609" s="580"/>
      <c r="F609" s="580"/>
    </row>
    <row r="610" customFormat="false" ht="13.5" hidden="false" customHeight="true" outlineLevel="0" collapsed="false">
      <c r="A610" s="359" t="s">
        <v>374</v>
      </c>
      <c r="B610" s="359"/>
      <c r="C610" s="359"/>
      <c r="D610" s="359"/>
      <c r="E610" s="488" t="n">
        <v>4416</v>
      </c>
      <c r="F610" s="488"/>
    </row>
    <row r="611" customFormat="false" ht="13.5" hidden="false" customHeight="true" outlineLevel="0" collapsed="false">
      <c r="A611" s="359" t="s">
        <v>375</v>
      </c>
      <c r="B611" s="359"/>
      <c r="C611" s="359"/>
      <c r="D611" s="359"/>
      <c r="E611" s="488"/>
      <c r="F611" s="488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79" t="n">
        <f aca="false">SUM(E613:E617)</f>
        <v>439.59</v>
      </c>
      <c r="F612" s="579" t="n">
        <f aca="false">SUM(F613:F617)</f>
        <v>3603.56</v>
      </c>
    </row>
    <row r="613" customFormat="false" ht="13.5" hidden="false" customHeight="true" outlineLevel="0" collapsed="false">
      <c r="A613" s="359" t="s">
        <v>377</v>
      </c>
      <c r="B613" s="359"/>
      <c r="C613" s="359"/>
      <c r="D613" s="359"/>
      <c r="E613" s="488"/>
      <c r="F613" s="488"/>
    </row>
    <row r="614" customFormat="false" ht="13.5" hidden="false" customHeight="true" outlineLevel="0" collapsed="false">
      <c r="A614" s="359" t="s">
        <v>378</v>
      </c>
      <c r="B614" s="359"/>
      <c r="C614" s="359"/>
      <c r="D614" s="359"/>
      <c r="E614" s="488"/>
      <c r="F614" s="488"/>
    </row>
    <row r="615" customFormat="false" ht="13.5" hidden="false" customHeight="true" outlineLevel="0" collapsed="false">
      <c r="A615" s="581" t="s">
        <v>379</v>
      </c>
      <c r="B615" s="581"/>
      <c r="C615" s="581"/>
      <c r="D615" s="581"/>
      <c r="E615" s="488"/>
      <c r="F615" s="488"/>
    </row>
    <row r="616" customFormat="false" ht="13.5" hidden="false" customHeight="true" outlineLevel="0" collapsed="false">
      <c r="A616" s="581" t="s">
        <v>380</v>
      </c>
      <c r="B616" s="581"/>
      <c r="C616" s="581"/>
      <c r="D616" s="581"/>
      <c r="E616" s="488"/>
      <c r="F616" s="488"/>
    </row>
    <row r="617" customFormat="false" ht="14.25" hidden="false" customHeight="true" outlineLevel="0" collapsed="false">
      <c r="A617" s="582" t="s">
        <v>381</v>
      </c>
      <c r="B617" s="582"/>
      <c r="C617" s="582"/>
      <c r="D617" s="582"/>
      <c r="E617" s="491" t="n">
        <v>439.59</v>
      </c>
      <c r="F617" s="491" t="n">
        <v>3603.56</v>
      </c>
    </row>
    <row r="618" customFormat="false" ht="14.25" hidden="false" customHeight="false" outlineLevel="0" collapsed="false">
      <c r="A618" s="583" t="s">
        <v>382</v>
      </c>
      <c r="B618" s="583"/>
      <c r="C618" s="583"/>
      <c r="D618" s="583"/>
      <c r="E618" s="584" t="n">
        <f aca="false">SUM(E604+E605)</f>
        <v>4855.59</v>
      </c>
      <c r="F618" s="584" t="n">
        <f aca="false">SUM(F604+F605)</f>
        <v>3603.56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5"/>
      <c r="B623" s="585"/>
      <c r="C623" s="585"/>
      <c r="D623" s="585"/>
      <c r="E623" s="418" t="s">
        <v>282</v>
      </c>
      <c r="F623" s="417" t="s">
        <v>283</v>
      </c>
    </row>
    <row r="624" customFormat="false" ht="14.25" hidden="false" customHeight="true" outlineLevel="0" collapsed="false">
      <c r="A624" s="586" t="s">
        <v>384</v>
      </c>
      <c r="B624" s="586"/>
      <c r="C624" s="586"/>
      <c r="D624" s="586"/>
      <c r="E624" s="484" t="n">
        <f aca="false">SUM(E625:E626)</f>
        <v>0</v>
      </c>
      <c r="F624" s="484" t="n">
        <f aca="false">SUM(F625:F626)</f>
        <v>0</v>
      </c>
    </row>
    <row r="625" customFormat="false" ht="13.5" hidden="false" customHeight="false" outlineLevel="0" collapsed="false">
      <c r="A625" s="587" t="s">
        <v>385</v>
      </c>
      <c r="B625" s="587"/>
      <c r="C625" s="587"/>
      <c r="D625" s="587"/>
      <c r="E625" s="486"/>
      <c r="F625" s="588"/>
    </row>
    <row r="626" customFormat="false" ht="14.25" hidden="false" customHeight="false" outlineLevel="0" collapsed="false">
      <c r="A626" s="589" t="s">
        <v>386</v>
      </c>
      <c r="B626" s="589"/>
      <c r="C626" s="589"/>
      <c r="D626" s="589"/>
      <c r="E626" s="499"/>
      <c r="F626" s="590"/>
    </row>
    <row r="627" customFormat="false" ht="14.25" hidden="false" customHeight="false" outlineLevel="0" collapsed="false">
      <c r="A627" s="591" t="s">
        <v>387</v>
      </c>
      <c r="B627" s="591"/>
      <c r="C627" s="591"/>
      <c r="D627" s="591"/>
      <c r="E627" s="484" t="n">
        <f aca="false">SUM(E628:E629)</f>
        <v>16.27</v>
      </c>
      <c r="F627" s="484" t="n">
        <f aca="false">SUM(F628:F629)</f>
        <v>120.22</v>
      </c>
    </row>
    <row r="628" customFormat="false" ht="22.5" hidden="false" customHeight="true" outlineLevel="0" collapsed="false">
      <c r="A628" s="592" t="s">
        <v>388</v>
      </c>
      <c r="B628" s="592"/>
      <c r="C628" s="592"/>
      <c r="D628" s="592"/>
      <c r="E628" s="493" t="n">
        <v>0</v>
      </c>
      <c r="F628" s="494" t="n">
        <v>88.27</v>
      </c>
    </row>
    <row r="629" customFormat="false" ht="15.75" hidden="false" customHeight="true" outlineLevel="0" collapsed="false">
      <c r="A629" s="593" t="s">
        <v>389</v>
      </c>
      <c r="B629" s="593"/>
      <c r="C629" s="593"/>
      <c r="D629" s="593"/>
      <c r="E629" s="549" t="n">
        <v>16.27</v>
      </c>
      <c r="F629" s="550" t="n">
        <v>31.95</v>
      </c>
    </row>
    <row r="630" customFormat="false" ht="14.25" hidden="false" customHeight="false" outlineLevel="0" collapsed="false">
      <c r="A630" s="591" t="s">
        <v>390</v>
      </c>
      <c r="B630" s="591"/>
      <c r="C630" s="591"/>
      <c r="D630" s="591"/>
      <c r="E630" s="484" t="n">
        <f aca="false">SUM(E631:E636)</f>
        <v>8467.4</v>
      </c>
      <c r="F630" s="484" t="n">
        <f aca="false">SUM(F631:F636)</f>
        <v>0</v>
      </c>
    </row>
    <row r="631" customFormat="false" ht="13.5" hidden="false" customHeight="false" outlineLevel="0" collapsed="false">
      <c r="A631" s="594" t="s">
        <v>391</v>
      </c>
      <c r="B631" s="594"/>
      <c r="C631" s="594"/>
      <c r="D631" s="594"/>
      <c r="E631" s="493"/>
      <c r="F631" s="494"/>
    </row>
    <row r="632" customFormat="false" ht="13.5" hidden="false" customHeight="false" outlineLevel="0" collapsed="false">
      <c r="A632" s="595" t="s">
        <v>392</v>
      </c>
      <c r="B632" s="595"/>
      <c r="C632" s="595"/>
      <c r="D632" s="595"/>
      <c r="E632" s="493" t="n">
        <v>8467.4</v>
      </c>
      <c r="F632" s="494"/>
    </row>
    <row r="633" customFormat="false" ht="13.5" hidden="false" customHeight="true" outlineLevel="0" collapsed="false">
      <c r="A633" s="596" t="s">
        <v>393</v>
      </c>
      <c r="B633" s="596"/>
      <c r="C633" s="596"/>
      <c r="D633" s="596"/>
      <c r="E633" s="488"/>
      <c r="F633" s="489"/>
    </row>
    <row r="634" customFormat="false" ht="13.5" hidden="false" customHeight="true" outlineLevel="0" collapsed="false">
      <c r="A634" s="596" t="s">
        <v>394</v>
      </c>
      <c r="B634" s="596"/>
      <c r="C634" s="596"/>
      <c r="D634" s="596"/>
      <c r="E634" s="549"/>
      <c r="F634" s="550"/>
    </row>
    <row r="635" customFormat="false" ht="13.5" hidden="false" customHeight="true" outlineLevel="0" collapsed="false">
      <c r="A635" s="596" t="s">
        <v>395</v>
      </c>
      <c r="B635" s="596"/>
      <c r="C635" s="596"/>
      <c r="D635" s="596"/>
      <c r="E635" s="549"/>
      <c r="F635" s="550"/>
    </row>
    <row r="636" customFormat="false" ht="14.25" hidden="false" customHeight="false" outlineLevel="0" collapsed="false">
      <c r="A636" s="597" t="s">
        <v>396</v>
      </c>
      <c r="B636" s="597"/>
      <c r="C636" s="597"/>
      <c r="D636" s="597"/>
      <c r="E636" s="549"/>
      <c r="F636" s="550"/>
    </row>
    <row r="637" customFormat="false" ht="16.5" hidden="false" customHeight="false" outlineLevel="0" collapsed="false">
      <c r="A637" s="551" t="s">
        <v>91</v>
      </c>
      <c r="B637" s="551"/>
      <c r="C637" s="551"/>
      <c r="D637" s="551"/>
      <c r="E637" s="598" t="n">
        <f aca="false">SUM(E624+E627+E630)</f>
        <v>8483.67</v>
      </c>
      <c r="F637" s="598" t="n">
        <f aca="false">SUM(F624+F627+F630)</f>
        <v>120.22</v>
      </c>
    </row>
    <row r="640" customFormat="false" ht="14.25" hidden="false" customHeight="false" outlineLevel="0" collapsed="false">
      <c r="A640" s="599" t="s">
        <v>397</v>
      </c>
      <c r="B640" s="599"/>
      <c r="C640" s="599"/>
    </row>
    <row r="641" customFormat="false" ht="14.25" hidden="false" customHeight="false" outlineLevel="0" collapsed="false">
      <c r="A641" s="480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2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4" t="n">
        <f aca="false">E644+E645</f>
        <v>0</v>
      </c>
      <c r="F643" s="484" t="n">
        <f aca="false">F644+F645</f>
        <v>0</v>
      </c>
    </row>
    <row r="644" customFormat="false" ht="13.5" hidden="false" customHeight="false" outlineLevel="0" collapsed="false">
      <c r="A644" s="485" t="s">
        <v>398</v>
      </c>
      <c r="B644" s="485"/>
      <c r="C644" s="485"/>
      <c r="D644" s="485"/>
      <c r="E644" s="486"/>
      <c r="F644" s="588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1"/>
      <c r="F645" s="492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4" t="n">
        <f aca="false">SUM(E647:E654)</f>
        <v>34.87</v>
      </c>
      <c r="F646" s="484" t="n">
        <f aca="false">SUM(F647:F654)</f>
        <v>34.77</v>
      </c>
    </row>
    <row r="647" customFormat="false" ht="13.5" hidden="false" customHeight="false" outlineLevel="0" collapsed="false">
      <c r="A647" s="485" t="s">
        <v>401</v>
      </c>
      <c r="B647" s="485"/>
      <c r="C647" s="485"/>
      <c r="D647" s="485"/>
      <c r="E647" s="493"/>
      <c r="F647" s="493"/>
    </row>
    <row r="648" customFormat="false" ht="13.5" hidden="false" customHeight="false" outlineLevel="0" collapsed="false">
      <c r="A648" s="487" t="s">
        <v>402</v>
      </c>
      <c r="B648" s="487"/>
      <c r="C648" s="487"/>
      <c r="D648" s="487"/>
      <c r="E648" s="488"/>
      <c r="F648" s="488"/>
    </row>
    <row r="649" customFormat="false" ht="13.5" hidden="false" customHeight="false" outlineLevel="0" collapsed="false">
      <c r="A649" s="487" t="s">
        <v>403</v>
      </c>
      <c r="B649" s="487"/>
      <c r="C649" s="487"/>
      <c r="D649" s="487"/>
      <c r="E649" s="488"/>
      <c r="F649" s="488"/>
    </row>
    <row r="650" customFormat="false" ht="13.5" hidden="false" customHeight="true" outlineLevel="0" collapsed="false">
      <c r="A650" s="411" t="s">
        <v>404</v>
      </c>
      <c r="B650" s="411"/>
      <c r="C650" s="411"/>
      <c r="D650" s="411"/>
      <c r="E650" s="488"/>
      <c r="F650" s="488"/>
    </row>
    <row r="651" customFormat="false" ht="13.5" hidden="false" customHeight="true" outlineLevel="0" collapsed="false">
      <c r="A651" s="411" t="s">
        <v>405</v>
      </c>
      <c r="B651" s="411"/>
      <c r="C651" s="411"/>
      <c r="D651" s="411"/>
      <c r="E651" s="549" t="n">
        <v>34.87</v>
      </c>
      <c r="F651" s="549" t="n">
        <v>34.77</v>
      </c>
    </row>
    <row r="652" customFormat="false" ht="13.5" hidden="false" customHeight="true" outlineLevel="0" collapsed="false">
      <c r="A652" s="411" t="s">
        <v>406</v>
      </c>
      <c r="B652" s="411"/>
      <c r="C652" s="411"/>
      <c r="D652" s="411"/>
      <c r="E652" s="549"/>
      <c r="F652" s="549"/>
    </row>
    <row r="653" customFormat="false" ht="13.5" hidden="false" customHeight="true" outlineLevel="0" collapsed="false">
      <c r="A653" s="411" t="s">
        <v>407</v>
      </c>
      <c r="B653" s="411"/>
      <c r="C653" s="411"/>
      <c r="D653" s="411"/>
      <c r="E653" s="549"/>
      <c r="F653" s="549"/>
    </row>
    <row r="654" customFormat="false" ht="14.25" hidden="false" customHeight="false" outlineLevel="0" collapsed="false">
      <c r="A654" s="490" t="s">
        <v>141</v>
      </c>
      <c r="B654" s="490"/>
      <c r="C654" s="490"/>
      <c r="D654" s="490"/>
      <c r="E654" s="549"/>
      <c r="F654" s="549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34.87</v>
      </c>
      <c r="F655" s="318" t="n">
        <f aca="false">SUM(F643+F646)</f>
        <v>34.77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9)</f>
        <v>0</v>
      </c>
      <c r="D666" s="607" t="n">
        <f aca="false">SUM(D667:D669)</f>
        <v>0</v>
      </c>
      <c r="E666" s="607" t="n">
        <f aca="false">SUM(E667:E669)</f>
        <v>0</v>
      </c>
      <c r="F666" s="211" t="n">
        <f aca="false">SUM(F667:F669)</f>
        <v>12917.54</v>
      </c>
    </row>
    <row r="667" customFormat="false" ht="13.5" hidden="false" customHeight="true" outlineLevel="0" collapsed="false">
      <c r="A667" s="608" t="s">
        <v>412</v>
      </c>
      <c r="B667" s="608"/>
      <c r="C667" s="607" t="n">
        <v>0</v>
      </c>
      <c r="D667" s="211"/>
      <c r="E667" s="609" t="n">
        <v>0</v>
      </c>
      <c r="F667" s="211" t="n">
        <v>12917.54</v>
      </c>
    </row>
    <row r="668" customFormat="false" ht="13.5" hidden="false" customHeight="false" outlineLevel="0" collapsed="false">
      <c r="A668" s="608"/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3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4</v>
      </c>
      <c r="B670" s="610"/>
      <c r="C670" s="607" t="n">
        <v>0</v>
      </c>
      <c r="D670" s="211" t="n">
        <v>0</v>
      </c>
      <c r="E670" s="609" t="n">
        <v>0</v>
      </c>
      <c r="F670" s="211" t="n">
        <v>0</v>
      </c>
    </row>
    <row r="671" customFormat="false" ht="14.25" hidden="false" customHeight="true" outlineLevel="0" collapsed="false">
      <c r="A671" s="611" t="s">
        <v>415</v>
      </c>
      <c r="B671" s="611"/>
      <c r="C671" s="612" t="n">
        <v>0</v>
      </c>
      <c r="D671" s="613" t="n">
        <v>0</v>
      </c>
      <c r="E671" s="614" t="n">
        <v>0</v>
      </c>
      <c r="F671" s="613" t="n">
        <v>5680</v>
      </c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0</v>
      </c>
      <c r="E672" s="616" t="n">
        <f aca="false">E666+E670+E671</f>
        <v>0</v>
      </c>
      <c r="F672" s="617" t="n">
        <f aca="false">F666+F670+F671</f>
        <v>18597.54</v>
      </c>
    </row>
    <row r="675" customFormat="false" ht="30" hidden="false" customHeight="true" outlineLevel="0" collapsed="false">
      <c r="A675" s="144" t="s">
        <v>416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7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8</v>
      </c>
      <c r="D679" s="149" t="s">
        <v>419</v>
      </c>
    </row>
    <row r="680" customFormat="false" ht="14.25" hidden="false" customHeight="true" outlineLevel="0" collapsed="false">
      <c r="A680" s="370" t="s">
        <v>420</v>
      </c>
      <c r="B680" s="370"/>
      <c r="C680" s="619" t="n">
        <v>60</v>
      </c>
      <c r="D680" s="620" t="n">
        <v>57</v>
      </c>
    </row>
    <row r="683" customFormat="false" ht="14.25" hidden="false" customHeight="false" outlineLevel="0" collapsed="false">
      <c r="A683" s="503" t="s">
        <v>421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21"/>
      <c r="C684" s="621"/>
      <c r="D684" s="297"/>
      <c r="E684" s="297"/>
    </row>
    <row r="685" customFormat="false" ht="51.75" hidden="false" customHeight="false" outlineLevel="0" collapsed="false">
      <c r="A685" s="603" t="s">
        <v>422</v>
      </c>
      <c r="B685" s="281" t="s">
        <v>423</v>
      </c>
      <c r="C685" s="281" t="s">
        <v>157</v>
      </c>
      <c r="D685" s="150" t="s">
        <v>424</v>
      </c>
      <c r="E685" s="149" t="s">
        <v>425</v>
      </c>
    </row>
    <row r="686" customFormat="false" ht="13.5" hidden="false" customHeight="false" outlineLevel="0" collapsed="false">
      <c r="A686" s="622" t="s">
        <v>88</v>
      </c>
      <c r="B686" s="206"/>
      <c r="C686" s="206"/>
      <c r="D686" s="623"/>
      <c r="E686" s="206"/>
    </row>
    <row r="687" customFormat="false" ht="13.5" hidden="false" customHeight="false" outlineLevel="0" collapsed="false">
      <c r="A687" s="624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4" t="s">
        <v>426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4" t="s">
        <v>427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4" t="s">
        <v>428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4" t="s">
        <v>429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4" t="s">
        <v>430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5" t="s">
        <v>431</v>
      </c>
      <c r="B693" s="626"/>
      <c r="C693" s="626"/>
      <c r="D693" s="627"/>
      <c r="E693" s="626"/>
    </row>
    <row r="696" customFormat="false" ht="14.25" hidden="false" customHeight="false" outlineLevel="0" collapsed="false">
      <c r="A696" s="416" t="s">
        <v>432</v>
      </c>
      <c r="B696" s="628"/>
      <c r="C696" s="628"/>
      <c r="D696" s="628"/>
      <c r="E696" s="628"/>
    </row>
    <row r="697" customFormat="false" ht="16.5" hidden="false" customHeight="false" outlineLevel="0" collapsed="false">
      <c r="A697" s="297"/>
      <c r="B697" s="621"/>
      <c r="C697" s="621"/>
      <c r="D697" s="297"/>
      <c r="E697" s="297"/>
    </row>
    <row r="698" customFormat="false" ht="63.75" hidden="false" customHeight="false" outlineLevel="0" collapsed="false">
      <c r="A698" s="629" t="s">
        <v>422</v>
      </c>
      <c r="B698" s="630" t="s">
        <v>423</v>
      </c>
      <c r="C698" s="630" t="s">
        <v>157</v>
      </c>
      <c r="D698" s="631" t="s">
        <v>433</v>
      </c>
      <c r="E698" s="632" t="s">
        <v>425</v>
      </c>
    </row>
    <row r="699" customFormat="false" ht="13.5" hidden="false" customHeight="false" outlineLevel="0" collapsed="false">
      <c r="A699" s="622" t="s">
        <v>88</v>
      </c>
      <c r="B699" s="206"/>
      <c r="C699" s="206"/>
      <c r="D699" s="623"/>
      <c r="E699" s="206"/>
    </row>
    <row r="700" customFormat="false" ht="13.5" hidden="false" customHeight="false" outlineLevel="0" collapsed="false">
      <c r="A700" s="624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4" t="s">
        <v>426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4" t="s">
        <v>427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4" t="s">
        <v>428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4" t="s">
        <v>429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4" t="s">
        <v>430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5" t="s">
        <v>431</v>
      </c>
      <c r="B706" s="626"/>
      <c r="C706" s="626"/>
      <c r="D706" s="627"/>
      <c r="E706" s="626"/>
    </row>
    <row r="714" customFormat="false" ht="15" hidden="false" customHeight="false" outlineLevel="0" collapsed="false">
      <c r="A714" s="633"/>
      <c r="B714" s="633"/>
      <c r="C714" s="634"/>
      <c r="D714" s="634"/>
      <c r="E714" s="633"/>
      <c r="F714" s="633"/>
    </row>
    <row r="715" customFormat="false" ht="30" hidden="false" customHeight="true" outlineLevel="0" collapsed="false">
      <c r="A715" s="635" t="s">
        <v>434</v>
      </c>
      <c r="B715" s="635"/>
      <c r="C715" s="634" t="s">
        <v>435</v>
      </c>
      <c r="D715" s="634"/>
      <c r="E715" s="635"/>
      <c r="F715" s="636" t="s">
        <v>436</v>
      </c>
      <c r="G715" s="636"/>
    </row>
    <row r="716" customFormat="false" ht="15" hidden="false" customHeight="true" outlineLevel="0" collapsed="false">
      <c r="A716" s="635" t="s">
        <v>437</v>
      </c>
      <c r="B716" s="251"/>
      <c r="C716" s="636" t="s">
        <v>438</v>
      </c>
      <c r="D716" s="636"/>
      <c r="E716" s="635"/>
      <c r="F716" s="636" t="s">
        <v>439</v>
      </c>
      <c r="G716" s="636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Szkoła Podstawowa nr 387 im. Szarych Szeregów
&amp;"Times New Roman,Regular"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  <brk id="893" man="true" max="16383" min="0"/>
    <brk id="944" man="true" max="16383" min="0"/>
    <brk id="995" man="true" max="16383" min="0"/>
    <brk id="1046" man="true" max="16383" min="0"/>
    <brk id="1097" man="true" max="16383" min="0"/>
    <brk id="1148" man="true" max="16383" min="0"/>
    <brk id="1199" man="true" max="16383" min="0"/>
    <brk id="1250" man="true" max="16383" min="0"/>
    <brk id="1301" man="true" max="16383" min="0"/>
    <brk id="1352" man="true" max="16383" min="0"/>
    <brk id="1403" man="true" max="16383" min="0"/>
    <brk id="1454" man="true" max="16383" min="0"/>
    <brk id="1505" man="true" max="16383" min="0"/>
    <brk id="1556" man="true" max="16383" min="0"/>
    <brk id="1607" man="true" max="16383" min="0"/>
    <brk id="1658" man="true" max="16383" min="0"/>
    <brk id="1709" man="true" max="16383" min="0"/>
    <brk id="1760" man="true" max="16383" min="0"/>
    <brk id="1811" man="true" max="16383" min="0"/>
    <brk id="1862" man="true" max="16383" min="0"/>
    <brk id="1913" man="true" max="16383" min="0"/>
    <brk id="1964" man="true" max="16383" min="0"/>
    <brk id="2015" man="true" max="16383" min="0"/>
    <brk id="2066" man="true" max="16383" min="0"/>
    <brk id="2117" man="true" max="16383" min="0"/>
    <brk id="2168" man="true" max="16383" min="0"/>
    <brk id="2219" man="true" max="16383" min="0"/>
    <brk id="2270" man="true" max="16383" min="0"/>
    <brk id="2321" man="true" max="16383" min="0"/>
    <brk id="2372" man="true" max="16383" min="0"/>
    <brk id="2423" man="true" max="16383" min="0"/>
    <brk id="2474" man="true" max="16383" min="0"/>
    <brk id="2525" man="true" max="16383" min="0"/>
    <brk id="2576" man="true" max="16383" min="0"/>
    <brk id="2627" man="true" max="16383" min="0"/>
    <brk id="2678" man="true" max="16383" min="0"/>
    <brk id="2729" man="true" max="16383" min="0"/>
    <brk id="2780" man="true" max="16383" min="0"/>
    <brk id="2831" man="true" max="16383" min="0"/>
    <brk id="2882" man="true" max="16383" min="0"/>
    <brk id="2933" man="true" max="16383" min="0"/>
    <brk id="2984" man="true" max="16383" min="0"/>
    <brk id="3035" man="true" max="16383" min="0"/>
    <brk id="3086" man="true" max="16383" min="0"/>
    <brk id="3137" man="true" max="16383" min="0"/>
    <brk id="3188" man="true" max="16383" min="0"/>
    <brk id="3239" man="true" max="16383" min="0"/>
    <brk id="3290" man="true" max="16383" min="0"/>
    <brk id="3341" man="true" max="16383" min="0"/>
    <brk id="3392" man="true" max="16383" min="0"/>
    <brk id="3443" man="true" max="16383" min="0"/>
    <brk id="3494" man="true" max="16383" min="0"/>
    <brk id="3545" man="true" max="16383" min="0"/>
    <brk id="3596" man="true" max="16383" min="0"/>
    <brk id="3647" man="true" max="16383" min="0"/>
    <brk id="3698" man="true" max="16383" min="0"/>
    <brk id="3749" man="true" max="16383" min="0"/>
    <brk id="3800" man="true" max="16383" min="0"/>
    <brk id="3851" man="true" max="16383" min="0"/>
    <brk id="3902" man="true" max="16383" min="0"/>
    <brk id="3953" man="true" max="16383" min="0"/>
    <brk id="4004" man="true" max="16383" min="0"/>
    <brk id="4055" man="true" max="16383" min="0"/>
    <brk id="4106" man="true" max="16383" min="0"/>
    <brk id="4157" man="true" max="16383" min="0"/>
    <brk id="4208" man="true" max="16383" min="0"/>
    <brk id="4259" man="true" max="16383" min="0"/>
    <brk id="4310" man="true" max="16383" min="0"/>
    <brk id="4361" man="true" max="16383" min="0"/>
    <brk id="4412" man="true" max="16383" min="0"/>
    <brk id="4463" man="true" max="16383" min="0"/>
    <brk id="4514" man="true" max="16383" min="0"/>
    <brk id="4565" man="true" max="16383" min="0"/>
    <brk id="4616" man="true" max="16383" min="0"/>
    <brk id="4667" man="true" max="16383" min="0"/>
    <brk id="4718" man="true" max="16383" min="0"/>
    <brk id="4769" man="true" max="16383" min="0"/>
    <brk id="4820" man="true" max="16383" min="0"/>
    <brk id="4871" man="true" max="16383" min="0"/>
    <brk id="4922" man="true" max="16383" min="0"/>
    <brk id="4973" man="true" max="16383" min="0"/>
    <brk id="5024" man="true" max="16383" min="0"/>
    <brk id="5075" man="true" max="16383" min="0"/>
    <brk id="5126" man="true" max="16383" min="0"/>
    <brk id="5177" man="true" max="16383" min="0"/>
    <brk id="5228" man="true" max="16383" min="0"/>
    <brk id="5279" man="true" max="16383" min="0"/>
    <brk id="5330" man="true" max="16383" min="0"/>
    <brk id="5381" man="true" max="16383" min="0"/>
    <brk id="5432" man="true" max="16383" min="0"/>
    <brk id="5483" man="true" max="16383" min="0"/>
    <brk id="5534" man="true" max="16383" min="0"/>
    <brk id="5585" man="true" max="16383" min="0"/>
    <brk id="5636" man="true" max="16383" min="0"/>
    <brk id="5687" man="true" max="16383" min="0"/>
    <brk id="5738" man="true" max="16383" min="0"/>
    <brk id="5789" man="true" max="16383" min="0"/>
    <brk id="5840" man="true" max="16383" min="0"/>
    <brk id="5891" man="true" max="16383" min="0"/>
    <brk id="5942" man="true" max="16383" min="0"/>
    <brk id="5993" man="true" max="16383" min="0"/>
    <brk id="6044" man="true" max="16383" min="0"/>
    <brk id="6095" man="true" max="16383" min="0"/>
    <brk id="6146" man="true" max="16383" min="0"/>
    <brk id="6197" man="true" max="16383" min="0"/>
    <brk id="6248" man="true" max="16383" min="0"/>
    <brk id="6299" man="true" max="16383" min="0"/>
    <brk id="6350" man="true" max="16383" min="0"/>
    <brk id="6401" man="true" max="16383" min="0"/>
    <brk id="6452" man="true" max="16383" min="0"/>
    <brk id="6503" man="true" max="16383" min="0"/>
    <brk id="6554" man="true" max="16383" min="0"/>
    <brk id="6605" man="true" max="16383" min="0"/>
    <brk id="6656" man="true" max="16383" min="0"/>
    <brk id="6707" man="true" max="16383" min="0"/>
    <brk id="6758" man="true" max="16383" min="0"/>
    <brk id="6809" man="true" max="16383" min="0"/>
    <brk id="6860" man="true" max="16383" min="0"/>
    <brk id="6911" man="true" max="16383" min="0"/>
    <brk id="6962" man="true" max="16383" min="0"/>
    <brk id="7013" man="true" max="16383" min="0"/>
    <brk id="7064" man="true" max="16383" min="0"/>
    <brk id="7115" man="true" max="16383" min="0"/>
    <brk id="7166" man="true" max="16383" min="0"/>
    <brk id="7217" man="true" max="16383" min="0"/>
    <brk id="7268" man="true" max="16383" min="0"/>
    <brk id="7319" man="true" max="16383" min="0"/>
    <brk id="7370" man="true" max="16383" min="0"/>
    <brk id="7421" man="true" max="16383" min="0"/>
    <brk id="7472" man="true" max="16383" min="0"/>
    <brk id="7523" man="true" max="16383" min="0"/>
    <brk id="7574" man="true" max="16383" min="0"/>
    <brk id="7625" man="true" max="16383" min="0"/>
    <brk id="7676" man="true" max="16383" min="0"/>
    <brk id="7727" man="true" max="16383" min="0"/>
    <brk id="7778" man="true" max="16383" min="0"/>
    <brk id="7829" man="true" max="16383" min="0"/>
    <brk id="7880" man="true" max="16383" min="0"/>
    <brk id="7931" man="true" max="16383" min="0"/>
    <brk id="7982" man="true" max="16383" min="0"/>
    <brk id="8033" man="true" max="16383" min="0"/>
    <brk id="8084" man="true" max="16383" min="0"/>
    <brk id="8135" man="true" max="16383" min="0"/>
    <brk id="8186" man="true" max="16383" min="0"/>
    <brk id="8237" man="true" max="16383" min="0"/>
    <brk id="8288" man="true" max="16383" min="0"/>
    <brk id="8339" man="true" max="16383" min="0"/>
    <brk id="8390" man="true" max="16383" min="0"/>
    <brk id="8441" man="true" max="16383" min="0"/>
    <brk id="8492" man="true" max="16383" min="0"/>
    <brk id="8543" man="true" max="16383" min="0"/>
    <brk id="8594" man="true" max="16383" min="0"/>
    <brk id="8645" man="true" max="16383" min="0"/>
    <brk id="8696" man="true" max="16383" min="0"/>
    <brk id="8747" man="true" max="16383" min="0"/>
    <brk id="8798" man="true" max="16383" min="0"/>
    <brk id="8849" man="true" max="16383" min="0"/>
    <brk id="8900" man="true" max="16383" min="0"/>
    <brk id="8951" man="true" max="16383" min="0"/>
    <brk id="9002" man="true" max="16383" min="0"/>
    <brk id="9053" man="true" max="16383" min="0"/>
    <brk id="9104" man="true" max="16383" min="0"/>
    <brk id="9155" man="true" max="16383" min="0"/>
    <brk id="9206" man="true" max="16383" min="0"/>
    <brk id="9257" man="true" max="16383" min="0"/>
    <brk id="9308" man="true" max="16383" min="0"/>
    <brk id="9359" man="true" max="16383" min="0"/>
    <brk id="9410" man="true" max="16383" min="0"/>
    <brk id="9461" man="true" max="16383" min="0"/>
    <brk id="9512" man="true" max="16383" min="0"/>
    <brk id="9563" man="true" max="16383" min="0"/>
    <brk id="9614" man="true" max="16383" min="0"/>
    <brk id="9665" man="true" max="16383" min="0"/>
    <brk id="9716" man="true" max="16383" min="0"/>
    <brk id="9767" man="true" max="16383" min="0"/>
    <brk id="9818" man="true" max="16383" min="0"/>
    <brk id="9869" man="true" max="16383" min="0"/>
    <brk id="9920" man="true" max="16383" min="0"/>
    <brk id="9971" man="true" max="16383" min="0"/>
    <brk id="10022" man="true" max="16383" min="0"/>
    <brk id="10073" man="true" max="16383" min="0"/>
    <brk id="10124" man="true" max="16383" min="0"/>
    <brk id="10175" man="true" max="16383" min="0"/>
    <brk id="10226" man="true" max="16383" min="0"/>
    <brk id="10277" man="true" max="16383" min="0"/>
    <brk id="10328" man="true" max="16383" min="0"/>
    <brk id="10379" man="true" max="16383" min="0"/>
    <brk id="10430" man="true" max="16383" min="0"/>
    <brk id="10481" man="true" max="16383" min="0"/>
    <brk id="10532" man="true" max="16383" min="0"/>
    <brk id="10583" man="true" max="16383" min="0"/>
    <brk id="10634" man="true" max="16383" min="0"/>
    <brk id="10685" man="true" max="16383" min="0"/>
    <brk id="10736" man="true" max="16383" min="0"/>
    <brk id="10787" man="true" max="16383" min="0"/>
    <brk id="10838" man="true" max="16383" min="0"/>
    <brk id="10889" man="true" max="16383" min="0"/>
    <brk id="10940" man="true" max="16383" min="0"/>
    <brk id="10991" man="true" max="16383" min="0"/>
    <brk id="11042" man="true" max="16383" min="0"/>
    <brk id="11093" man="true" max="16383" min="0"/>
    <brk id="11144" man="true" max="16383" min="0"/>
    <brk id="11195" man="true" max="16383" min="0"/>
    <brk id="11246" man="true" max="16383" min="0"/>
    <brk id="11297" man="true" max="16383" min="0"/>
    <brk id="11348" man="true" max="16383" min="0"/>
    <brk id="11399" man="true" max="16383" min="0"/>
    <brk id="11450" man="true" max="16383" min="0"/>
    <brk id="11501" man="true" max="16383" min="0"/>
    <brk id="11552" man="true" max="16383" min="0"/>
    <brk id="11603" man="true" max="16383" min="0"/>
    <brk id="11654" man="true" max="16383" min="0"/>
    <brk id="11705" man="true" max="16383" min="0"/>
    <brk id="11756" man="true" max="16383" min="0"/>
    <brk id="11807" man="true" max="16383" min="0"/>
    <brk id="11858" man="true" max="16383" min="0"/>
    <brk id="11909" man="true" max="16383" min="0"/>
    <brk id="11960" man="true" max="16383" min="0"/>
    <brk id="12011" man="true" max="16383" min="0"/>
    <brk id="12062" man="true" max="16383" min="0"/>
    <brk id="12113" man="true" max="16383" min="0"/>
    <brk id="12164" man="true" max="16383" min="0"/>
    <brk id="12215" man="true" max="16383" min="0"/>
    <brk id="12266" man="true" max="16383" min="0"/>
    <brk id="12317" man="true" max="16383" min="0"/>
    <brk id="12368" man="true" max="16383" min="0"/>
    <brk id="12419" man="true" max="16383" min="0"/>
    <brk id="12470" man="true" max="16383" min="0"/>
    <brk id="12521" man="true" max="16383" min="0"/>
    <brk id="12572" man="true" max="16383" min="0"/>
    <brk id="12623" man="true" max="16383" min="0"/>
    <brk id="12674" man="true" max="16383" min="0"/>
    <brk id="12725" man="true" max="16383" min="0"/>
    <brk id="12776" man="true" max="16383" min="0"/>
    <brk id="12827" man="true" max="16383" min="0"/>
    <brk id="12878" man="true" max="16383" min="0"/>
    <brk id="12929" man="true" max="16383" min="0"/>
    <brk id="12980" man="true" max="16383" min="0"/>
    <brk id="13031" man="true" max="16383" min="0"/>
    <brk id="13082" man="true" max="16383" min="0"/>
    <brk id="13133" man="true" max="16383" min="0"/>
    <brk id="13184" man="true" max="16383" min="0"/>
    <brk id="13235" man="true" max="16383" min="0"/>
    <brk id="13286" man="true" max="16383" min="0"/>
    <brk id="13337" man="true" max="16383" min="0"/>
    <brk id="13388" man="true" max="16383" min="0"/>
    <brk id="13439" man="true" max="16383" min="0"/>
    <brk id="13490" man="true" max="16383" min="0"/>
    <brk id="13541" man="true" max="16383" min="0"/>
    <brk id="13592" man="true" max="16383" min="0"/>
    <brk id="13643" man="true" max="16383" min="0"/>
    <brk id="13694" man="true" max="16383" min="0"/>
    <brk id="13745" man="true" max="16383" min="0"/>
    <brk id="13796" man="true" max="16383" min="0"/>
    <brk id="13847" man="true" max="16383" min="0"/>
    <brk id="13898" man="true" max="16383" min="0"/>
    <brk id="13949" man="true" max="16383" min="0"/>
    <brk id="14000" man="true" max="16383" min="0"/>
    <brk id="14051" man="true" max="16383" min="0"/>
    <brk id="14102" man="true" max="16383" min="0"/>
    <brk id="14153" man="true" max="16383" min="0"/>
    <brk id="14204" man="true" max="16383" min="0"/>
    <brk id="14255" man="true" max="16383" min="0"/>
    <brk id="14306" man="true" max="16383" min="0"/>
    <brk id="14357" man="true" max="16383" min="0"/>
    <brk id="14408" man="true" max="16383" min="0"/>
    <brk id="14459" man="true" max="16383" min="0"/>
    <brk id="14510" man="true" max="16383" min="0"/>
    <brk id="14561" man="true" max="16383" min="0"/>
    <brk id="14612" man="true" max="16383" min="0"/>
    <brk id="14663" man="true" max="16383" min="0"/>
    <brk id="14714" man="true" max="16383" min="0"/>
    <brk id="14765" man="true" max="16383" min="0"/>
    <brk id="14816" man="true" max="16383" min="0"/>
    <brk id="14867" man="true" max="16383" min="0"/>
    <brk id="14918" man="true" max="16383" min="0"/>
    <brk id="14969" man="true" max="16383" min="0"/>
    <brk id="15020" man="true" max="16383" min="0"/>
    <brk id="15071" man="true" max="16383" min="0"/>
    <brk id="15122" man="true" max="16383" min="0"/>
    <brk id="15173" man="true" max="16383" min="0"/>
    <brk id="15224" man="true" max="16383" min="0"/>
    <brk id="15275" man="true" max="16383" min="0"/>
    <brk id="15326" man="true" max="16383" min="0"/>
    <brk id="15377" man="true" max="16383" min="0"/>
    <brk id="15428" man="true" max="16383" min="0"/>
    <brk id="15479" man="true" max="16383" min="0"/>
    <brk id="15530" man="true" max="16383" min="0"/>
    <brk id="15581" man="true" max="16383" min="0"/>
    <brk id="15632" man="true" max="16383" min="0"/>
    <brk id="15683" man="true" max="16383" min="0"/>
    <brk id="15734" man="true" max="16383" min="0"/>
    <brk id="15785" man="true" max="16383" min="0"/>
    <brk id="15836" man="true" max="16383" min="0"/>
    <brk id="15887" man="true" max="16383" min="0"/>
    <brk id="15938" man="true" max="16383" min="0"/>
    <brk id="15989" man="true" max="16383" min="0"/>
    <brk id="16040" man="true" max="16383" min="0"/>
    <brk id="16091" man="true" max="16383" min="0"/>
    <brk id="16142" man="true" max="16383" min="0"/>
    <brk id="16193" man="true" max="16383" min="0"/>
    <brk id="16244" man="true" max="16383" min="0"/>
    <brk id="16295" man="true" max="16383" min="0"/>
    <brk id="16346" man="true" max="16383" min="0"/>
    <brk id="16397" man="true" max="16383" min="0"/>
    <brk id="16448" man="true" max="16383" min="0"/>
    <brk id="16499" man="true" max="16383" min="0"/>
    <brk id="16550" man="true" max="16383" min="0"/>
    <brk id="16601" man="true" max="16383" min="0"/>
    <brk id="16652" man="true" max="16383" min="0"/>
    <brk id="16703" man="true" max="16383" min="0"/>
    <brk id="16754" man="true" max="16383" min="0"/>
    <brk id="16805" man="true" max="16383" min="0"/>
    <brk id="16856" man="true" max="16383" min="0"/>
    <brk id="16907" man="true" max="16383" min="0"/>
    <brk id="16958" man="true" max="16383" min="0"/>
    <brk id="17009" man="true" max="16383" min="0"/>
    <brk id="17060" man="true" max="16383" min="0"/>
    <brk id="17111" man="true" max="16383" min="0"/>
    <brk id="17162" man="true" max="16383" min="0"/>
    <brk id="17213" man="true" max="16383" min="0"/>
    <brk id="17264" man="true" max="16383" min="0"/>
    <brk id="17315" man="true" max="16383" min="0"/>
    <brk id="17366" man="true" max="16383" min="0"/>
    <brk id="17417" man="true" max="16383" min="0"/>
    <brk id="17468" man="true" max="16383" min="0"/>
    <brk id="17519" man="true" max="16383" min="0"/>
    <brk id="17570" man="true" max="16383" min="0"/>
    <brk id="17621" man="true" max="16383" min="0"/>
    <brk id="17672" man="true" max="16383" min="0"/>
    <brk id="17723" man="true" max="16383" min="0"/>
    <brk id="17774" man="true" max="16383" min="0"/>
    <brk id="17825" man="true" max="16383" min="0"/>
    <brk id="17876" man="true" max="16383" min="0"/>
    <brk id="17927" man="true" max="16383" min="0"/>
    <brk id="17978" man="true" max="16383" min="0"/>
    <brk id="18029" man="true" max="16383" min="0"/>
    <brk id="18080" man="true" max="16383" min="0"/>
    <brk id="18131" man="true" max="16383" min="0"/>
    <brk id="18182" man="true" max="16383" min="0"/>
    <brk id="18233" man="true" max="16383" min="0"/>
    <brk id="18284" man="true" max="16383" min="0"/>
    <brk id="18335" man="true" max="16383" min="0"/>
    <brk id="18386" man="true" max="16383" min="0"/>
    <brk id="18437" man="true" max="16383" min="0"/>
    <brk id="18488" man="true" max="16383" min="0"/>
    <brk id="18539" man="true" max="16383" min="0"/>
    <brk id="18590" man="true" max="16383" min="0"/>
    <brk id="18641" man="true" max="16383" min="0"/>
    <brk id="18692" man="true" max="16383" min="0"/>
    <brk id="18743" man="true" max="16383" min="0"/>
    <brk id="18794" man="true" max="16383" min="0"/>
    <brk id="18845" man="true" max="16383" min="0"/>
    <brk id="18896" man="true" max="16383" min="0"/>
    <brk id="18947" man="true" max="16383" min="0"/>
    <brk id="18998" man="true" max="16383" min="0"/>
    <brk id="19049" man="true" max="16383" min="0"/>
    <brk id="19100" man="true" max="16383" min="0"/>
    <brk id="19151" man="true" max="16383" min="0"/>
    <brk id="19202" man="true" max="16383" min="0"/>
    <brk id="19253" man="true" max="16383" min="0"/>
    <brk id="19304" man="true" max="16383" min="0"/>
    <brk id="19355" man="true" max="16383" min="0"/>
    <brk id="19406" man="true" max="16383" min="0"/>
    <brk id="19457" man="true" max="16383" min="0"/>
    <brk id="19508" man="true" max="16383" min="0"/>
    <brk id="19559" man="true" max="16383" min="0"/>
    <brk id="19610" man="true" max="16383" min="0"/>
    <brk id="19661" man="true" max="16383" min="0"/>
    <brk id="19712" man="true" max="16383" min="0"/>
    <brk id="19763" man="true" max="16383" min="0"/>
    <brk id="19814" man="true" max="16383" min="0"/>
    <brk id="19865" man="true" max="16383" min="0"/>
    <brk id="19916" man="true" max="16383" min="0"/>
    <brk id="19967" man="true" max="16383" min="0"/>
    <brk id="20018" man="true" max="16383" min="0"/>
    <brk id="20069" man="true" max="16383" min="0"/>
    <brk id="20120" man="true" max="16383" min="0"/>
    <brk id="20171" man="true" max="16383" min="0"/>
    <brk id="20222" man="true" max="16383" min="0"/>
    <brk id="20273" man="true" max="16383" min="0"/>
    <brk id="20324" man="true" max="16383" min="0"/>
    <brk id="20375" man="true" max="16383" min="0"/>
    <brk id="20426" man="true" max="16383" min="0"/>
    <brk id="20477" man="true" max="16383" min="0"/>
    <brk id="20528" man="true" max="16383" min="0"/>
    <brk id="20579" man="true" max="16383" min="0"/>
    <brk id="20630" man="true" max="16383" min="0"/>
    <brk id="20681" man="true" max="16383" min="0"/>
    <brk id="20732" man="true" max="16383" min="0"/>
    <brk id="20783" man="true" max="16383" min="0"/>
    <brk id="20834" man="true" max="16383" min="0"/>
    <brk id="20885" man="true" max="16383" min="0"/>
    <brk id="20936" man="true" max="16383" min="0"/>
    <brk id="20987" man="true" max="16383" min="0"/>
    <brk id="21038" man="true" max="16383" min="0"/>
    <brk id="21089" man="true" max="16383" min="0"/>
    <brk id="21140" man="true" max="16383" min="0"/>
    <brk id="21191" man="true" max="16383" min="0"/>
    <brk id="21242" man="true" max="16383" min="0"/>
    <brk id="21293" man="true" max="16383" min="0"/>
    <brk id="21344" man="true" max="16383" min="0"/>
    <brk id="21395" man="true" max="16383" min="0"/>
    <brk id="21446" man="true" max="16383" min="0"/>
    <brk id="21497" man="true" max="16383" min="0"/>
    <brk id="21548" man="true" max="16383" min="0"/>
    <brk id="21599" man="true" max="16383" min="0"/>
    <brk id="21650" man="true" max="16383" min="0"/>
    <brk id="21701" man="true" max="16383" min="0"/>
    <brk id="21752" man="true" max="16383" min="0"/>
    <brk id="21803" man="true" max="16383" min="0"/>
    <brk id="21854" man="true" max="16383" min="0"/>
    <brk id="21905" man="true" max="16383" min="0"/>
    <brk id="21956" man="true" max="16383" min="0"/>
    <brk id="22007" man="true" max="16383" min="0"/>
    <brk id="22058" man="true" max="16383" min="0"/>
    <brk id="22109" man="true" max="16383" min="0"/>
    <brk id="22160" man="true" max="16383" min="0"/>
    <brk id="22211" man="true" max="16383" min="0"/>
    <brk id="22262" man="true" max="16383" min="0"/>
    <brk id="22313" man="true" max="16383" min="0"/>
    <brk id="22364" man="true" max="16383" min="0"/>
    <brk id="22415" man="true" max="16383" min="0"/>
    <brk id="22466" man="true" max="16383" min="0"/>
    <brk id="22517" man="true" max="16383" min="0"/>
    <brk id="22568" man="true" max="16383" min="0"/>
    <brk id="22619" man="true" max="16383" min="0"/>
    <brk id="22670" man="true" max="16383" min="0"/>
    <brk id="22721" man="true" max="16383" min="0"/>
    <brk id="22772" man="true" max="16383" min="0"/>
    <brk id="22823" man="true" max="16383" min="0"/>
    <brk id="22874" man="true" max="16383" min="0"/>
    <brk id="22925" man="true" max="16383" min="0"/>
    <brk id="22976" man="true" max="16383" min="0"/>
    <brk id="23027" man="true" max="16383" min="0"/>
    <brk id="23078" man="true" max="16383" min="0"/>
    <brk id="23129" man="true" max="16383" min="0"/>
    <brk id="23180" man="true" max="16383" min="0"/>
    <brk id="23231" man="true" max="16383" min="0"/>
    <brk id="23282" man="true" max="16383" min="0"/>
    <brk id="23333" man="true" max="16383" min="0"/>
    <brk id="23384" man="true" max="16383" min="0"/>
    <brk id="23435" man="true" max="16383" min="0"/>
    <brk id="23486" man="true" max="16383" min="0"/>
    <brk id="23537" man="true" max="16383" min="0"/>
    <brk id="23588" man="true" max="16383" min="0"/>
    <brk id="23639" man="true" max="16383" min="0"/>
    <brk id="23690" man="true" max="16383" min="0"/>
    <brk id="23741" man="true" max="16383" min="0"/>
    <brk id="23792" man="true" max="16383" min="0"/>
    <brk id="23843" man="true" max="16383" min="0"/>
    <brk id="23894" man="true" max="16383" min="0"/>
    <brk id="23945" man="true" max="16383" min="0"/>
    <brk id="23996" man="true" max="16383" min="0"/>
    <brk id="24047" man="true" max="16383" min="0"/>
    <brk id="24098" man="true" max="16383" min="0"/>
    <brk id="24149" man="true" max="16383" min="0"/>
    <brk id="24200" man="true" max="16383" min="0"/>
    <brk id="24251" man="true" max="16383" min="0"/>
    <brk id="24302" man="true" max="16383" min="0"/>
    <brk id="24353" man="true" max="16383" min="0"/>
    <brk id="24404" man="true" max="16383" min="0"/>
    <brk id="24455" man="true" max="16383" min="0"/>
    <brk id="24506" man="true" max="16383" min="0"/>
    <brk id="24557" man="true" max="16383" min="0"/>
    <brk id="24608" man="true" max="16383" min="0"/>
    <brk id="24659" man="true" max="16383" min="0"/>
    <brk id="24710" man="true" max="16383" min="0"/>
    <brk id="24761" man="true" max="16383" min="0"/>
    <brk id="24812" man="true" max="16383" min="0"/>
    <brk id="24863" man="true" max="16383" min="0"/>
    <brk id="24914" man="true" max="16383" min="0"/>
    <brk id="24965" man="true" max="16383" min="0"/>
    <brk id="25016" man="true" max="16383" min="0"/>
    <brk id="25067" man="true" max="16383" min="0"/>
    <brk id="25118" man="true" max="16383" min="0"/>
    <brk id="25169" man="true" max="16383" min="0"/>
    <brk id="25220" man="true" max="16383" min="0"/>
    <brk id="25271" man="true" max="16383" min="0"/>
    <brk id="25322" man="true" max="16383" min="0"/>
    <brk id="25373" man="true" max="16383" min="0"/>
    <brk id="25424" man="true" max="16383" min="0"/>
    <brk id="25475" man="true" max="16383" min="0"/>
    <brk id="25526" man="true" max="16383" min="0"/>
    <brk id="25577" man="true" max="16383" min="0"/>
    <brk id="25628" man="true" max="16383" min="0"/>
    <brk id="25679" man="true" max="16383" min="0"/>
    <brk id="25730" man="true" max="16383" min="0"/>
    <brk id="25781" man="true" max="16383" min="0"/>
    <brk id="25832" man="true" max="16383" min="0"/>
    <brk id="25883" man="true" max="16383" min="0"/>
    <brk id="25934" man="true" max="16383" min="0"/>
    <brk id="25985" man="true" max="16383" min="0"/>
    <brk id="26036" man="true" max="16383" min="0"/>
    <brk id="26087" man="true" max="16383" min="0"/>
    <brk id="26138" man="true" max="16383" min="0"/>
    <brk id="26189" man="true" max="16383" min="0"/>
    <brk id="26240" man="true" max="16383" min="0"/>
    <brk id="26291" man="true" max="16383" min="0"/>
    <brk id="26342" man="true" max="16383" min="0"/>
    <brk id="26393" man="true" max="16383" min="0"/>
    <brk id="26444" man="true" max="16383" min="0"/>
    <brk id="26495" man="true" max="16383" min="0"/>
    <brk id="26546" man="true" max="16383" min="0"/>
    <brk id="26597" man="true" max="16383" min="0"/>
    <brk id="26648" man="true" max="16383" min="0"/>
    <brk id="26699" man="true" max="16383" min="0"/>
    <brk id="26750" man="true" max="16383" min="0"/>
    <brk id="26801" man="true" max="16383" min="0"/>
    <brk id="26852" man="true" max="16383" min="0"/>
    <brk id="26903" man="true" max="16383" min="0"/>
    <brk id="26954" man="true" max="16383" min="0"/>
    <brk id="27005" man="true" max="16383" min="0"/>
    <brk id="27056" man="true" max="16383" min="0"/>
    <brk id="27107" man="true" max="16383" min="0"/>
    <brk id="27158" man="true" max="16383" min="0"/>
    <brk id="27209" man="true" max="16383" min="0"/>
    <brk id="27260" man="true" max="16383" min="0"/>
    <brk id="27311" man="true" max="16383" min="0"/>
    <brk id="27362" man="true" max="16383" min="0"/>
    <brk id="27413" man="true" max="16383" min="0"/>
    <brk id="27464" man="true" max="16383" min="0"/>
    <brk id="27515" man="true" max="16383" min="0"/>
    <brk id="27566" man="true" max="16383" min="0"/>
    <brk id="27617" man="true" max="16383" min="0"/>
    <brk id="27668" man="true" max="16383" min="0"/>
    <brk id="27719" man="true" max="16383" min="0"/>
    <brk id="27770" man="true" max="16383" min="0"/>
    <brk id="27821" man="true" max="16383" min="0"/>
    <brk id="27872" man="true" max="16383" min="0"/>
    <brk id="27923" man="true" max="16383" min="0"/>
    <brk id="27974" man="true" max="16383" min="0"/>
    <brk id="28025" man="true" max="16383" min="0"/>
    <brk id="28076" man="true" max="16383" min="0"/>
    <brk id="28127" man="true" max="16383" min="0"/>
    <brk id="28178" man="true" max="16383" min="0"/>
    <brk id="28229" man="true" max="16383" min="0"/>
    <brk id="28280" man="true" max="16383" min="0"/>
    <brk id="28331" man="true" max="16383" min="0"/>
    <brk id="28382" man="true" max="16383" min="0"/>
    <brk id="28433" man="true" max="16383" min="0"/>
    <brk id="28484" man="true" max="16383" min="0"/>
    <brk id="28535" man="true" max="16383" min="0"/>
    <brk id="28586" man="true" max="16383" min="0"/>
    <brk id="28637" man="true" max="16383" min="0"/>
    <brk id="28688" man="true" max="16383" min="0"/>
    <brk id="28739" man="true" max="16383" min="0"/>
    <brk id="28790" man="true" max="16383" min="0"/>
    <brk id="28841" man="true" max="16383" min="0"/>
    <brk id="28892" man="true" max="16383" min="0"/>
    <brk id="28943" man="true" max="16383" min="0"/>
    <brk id="28994" man="true" max="16383" min="0"/>
    <brk id="29045" man="true" max="16383" min="0"/>
    <brk id="29096" man="true" max="16383" min="0"/>
    <brk id="29147" man="true" max="16383" min="0"/>
    <brk id="29198" man="true" max="16383" min="0"/>
    <brk id="29249" man="true" max="16383" min="0"/>
    <brk id="29300" man="true" max="16383" min="0"/>
    <brk id="29351" man="true" max="16383" min="0"/>
    <brk id="29402" man="true" max="16383" min="0"/>
    <brk id="29453" man="true" max="16383" min="0"/>
    <brk id="29504" man="true" max="16383" min="0"/>
    <brk id="29555" man="true" max="16383" min="0"/>
    <brk id="29606" man="true" max="16383" min="0"/>
    <brk id="29657" man="true" max="16383" min="0"/>
    <brk id="29708" man="true" max="16383" min="0"/>
    <brk id="29759" man="true" max="16383" min="0"/>
    <brk id="29810" man="true" max="16383" min="0"/>
    <brk id="29861" man="true" max="16383" min="0"/>
    <brk id="29912" man="true" max="16383" min="0"/>
    <brk id="29963" man="true" max="16383" min="0"/>
    <brk id="30014" man="true" max="16383" min="0"/>
    <brk id="30065" man="true" max="16383" min="0"/>
    <brk id="30116" man="true" max="16383" min="0"/>
    <brk id="30167" man="true" max="16383" min="0"/>
    <brk id="30218" man="true" max="16383" min="0"/>
    <brk id="30269" man="true" max="16383" min="0"/>
    <brk id="30320" man="true" max="16383" min="0"/>
    <brk id="30371" man="true" max="16383" min="0"/>
    <brk id="30422" man="true" max="16383" min="0"/>
    <brk id="30473" man="true" max="16383" min="0"/>
    <brk id="30524" man="true" max="16383" min="0"/>
    <brk id="30575" man="true" max="16383" min="0"/>
    <brk id="30626" man="true" max="16383" min="0"/>
    <brk id="30677" man="true" max="16383" min="0"/>
    <brk id="30728" man="true" max="16383" min="0"/>
    <brk id="30779" man="true" max="16383" min="0"/>
    <brk id="30830" man="true" max="16383" min="0"/>
    <brk id="30881" man="true" max="16383" min="0"/>
    <brk id="30932" man="true" max="16383" min="0"/>
    <brk id="30983" man="true" max="16383" min="0"/>
    <brk id="31034" man="true" max="16383" min="0"/>
    <brk id="31085" man="true" max="16383" min="0"/>
    <brk id="31136" man="true" max="16383" min="0"/>
    <brk id="31187" man="true" max="16383" min="0"/>
    <brk id="31238" man="true" max="16383" min="0"/>
    <brk id="31289" man="true" max="16383" min="0"/>
    <brk id="31340" man="true" max="16383" min="0"/>
    <brk id="31391" man="true" max="16383" min="0"/>
    <brk id="31442" man="true" max="16383" min="0"/>
    <brk id="31493" man="true" max="16383" min="0"/>
    <brk id="31544" man="true" max="16383" min="0"/>
    <brk id="31595" man="true" max="16383" min="0"/>
    <brk id="31646" man="true" max="16383" min="0"/>
    <brk id="31697" man="true" max="16383" min="0"/>
    <brk id="31748" man="true" max="16383" min="0"/>
    <brk id="31799" man="true" max="16383" min="0"/>
    <brk id="31850" man="true" max="16383" min="0"/>
    <brk id="31901" man="true" max="16383" min="0"/>
    <brk id="31952" man="true" max="16383" min="0"/>
    <brk id="32003" man="true" max="16383" min="0"/>
    <brk id="32054" man="true" max="16383" min="0"/>
    <brk id="32105" man="true" max="16383" min="0"/>
    <brk id="32156" man="true" max="16383" min="0"/>
    <brk id="32207" man="true" max="16383" min="0"/>
    <brk id="32258" man="true" max="16383" min="0"/>
    <brk id="32309" man="true" max="16383" min="0"/>
    <brk id="32360" man="true" max="16383" min="0"/>
    <brk id="32411" man="true" max="16383" min="0"/>
    <brk id="32462" man="true" max="16383" min="0"/>
    <brk id="32513" man="true" max="16383" min="0"/>
    <brk id="32564" man="true" max="16383" min="0"/>
    <brk id="32615" man="true" max="16383" min="0"/>
    <brk id="32666" man="true" max="16383" min="0"/>
    <brk id="32717" man="true" max="16383" min="0"/>
    <brk id="32768" man="true" max="16383" min="0"/>
    <brk id="32819" man="true" max="16383" min="0"/>
    <brk id="32870" man="true" max="16383" min="0"/>
    <brk id="32921" man="true" max="16383" min="0"/>
    <brk id="32972" man="true" max="16383" min="0"/>
    <brk id="33023" man="true" max="16383" min="0"/>
    <brk id="33074" man="true" max="16383" min="0"/>
    <brk id="33125" man="true" max="16383" min="0"/>
    <brk id="33176" man="true" max="16383" min="0"/>
    <brk id="33227" man="true" max="16383" min="0"/>
    <brk id="33278" man="true" max="16383" min="0"/>
    <brk id="33329" man="true" max="16383" min="0"/>
    <brk id="33380" man="true" max="16383" min="0"/>
    <brk id="33431" man="true" max="16383" min="0"/>
    <brk id="33482" man="true" max="16383" min="0"/>
    <brk id="33533" man="true" max="16383" min="0"/>
    <brk id="33584" man="true" max="16383" min="0"/>
    <brk id="33635" man="true" max="16383" min="0"/>
    <brk id="33686" man="true" max="16383" min="0"/>
    <brk id="33737" man="true" max="16383" min="0"/>
    <brk id="33788" man="true" max="16383" min="0"/>
    <brk id="33839" man="true" max="16383" min="0"/>
    <brk id="33890" man="true" max="16383" min="0"/>
    <brk id="33941" man="true" max="16383" min="0"/>
    <brk id="33992" man="true" max="16383" min="0"/>
    <brk id="34043" man="true" max="16383" min="0"/>
    <brk id="34094" man="true" max="16383" min="0"/>
    <brk id="34145" man="true" max="16383" min="0"/>
    <brk id="34196" man="true" max="16383" min="0"/>
    <brk id="34247" man="true" max="16383" min="0"/>
    <brk id="34298" man="true" max="16383" min="0"/>
    <brk id="34349" man="true" max="16383" min="0"/>
    <brk id="34400" man="true" max="16383" min="0"/>
    <brk id="34451" man="true" max="16383" min="0"/>
    <brk id="34502" man="true" max="16383" min="0"/>
    <brk id="34553" man="true" max="16383" min="0"/>
    <brk id="34604" man="true" max="16383" min="0"/>
    <brk id="34655" man="true" max="16383" min="0"/>
    <brk id="34706" man="true" max="16383" min="0"/>
    <brk id="34757" man="true" max="16383" min="0"/>
    <brk id="34808" man="true" max="16383" min="0"/>
    <brk id="34859" man="true" max="16383" min="0"/>
    <brk id="34910" man="true" max="16383" min="0"/>
    <brk id="34961" man="true" max="16383" min="0"/>
    <brk id="35012" man="true" max="16383" min="0"/>
    <brk id="35063" man="true" max="16383" min="0"/>
    <brk id="35114" man="true" max="16383" min="0"/>
    <brk id="35165" man="true" max="16383" min="0"/>
    <brk id="35216" man="true" max="16383" min="0"/>
    <brk id="35267" man="true" max="16383" min="0"/>
    <brk id="35318" man="true" max="16383" min="0"/>
    <brk id="35369" man="true" max="16383" min="0"/>
    <brk id="35420" man="true" max="16383" min="0"/>
    <brk id="35471" man="true" max="16383" min="0"/>
    <brk id="35522" man="true" max="16383" min="0"/>
    <brk id="35573" man="true" max="16383" min="0"/>
    <brk id="35624" man="true" max="16383" min="0"/>
    <brk id="35675" man="true" max="16383" min="0"/>
    <brk id="35726" man="true" max="16383" min="0"/>
    <brk id="35777" man="true" max="16383" min="0"/>
    <brk id="35828" man="true" max="16383" min="0"/>
    <brk id="35879" man="true" max="16383" min="0"/>
    <brk id="35930" man="true" max="16383" min="0"/>
    <brk id="35981" man="true" max="16383" min="0"/>
    <brk id="36032" man="true" max="16383" min="0"/>
    <brk id="36083" man="true" max="16383" min="0"/>
    <brk id="36134" man="true" max="16383" min="0"/>
    <brk id="36185" man="true" max="16383" min="0"/>
    <brk id="36236" man="true" max="16383" min="0"/>
    <brk id="36287" man="true" max="16383" min="0"/>
    <brk id="36338" man="true" max="16383" min="0"/>
    <brk id="36389" man="true" max="16383" min="0"/>
    <brk id="36440" man="true" max="16383" min="0"/>
    <brk id="36491" man="true" max="16383" min="0"/>
    <brk id="36542" man="true" max="16383" min="0"/>
    <brk id="36593" man="true" max="16383" min="0"/>
    <brk id="36644" man="true" max="16383" min="0"/>
    <brk id="36695" man="true" max="16383" min="0"/>
    <brk id="36746" man="true" max="16383" min="0"/>
    <brk id="36797" man="true" max="16383" min="0"/>
    <brk id="36848" man="true" max="16383" min="0"/>
    <brk id="36899" man="true" max="16383" min="0"/>
    <brk id="36950" man="true" max="16383" min="0"/>
    <brk id="37001" man="true" max="16383" min="0"/>
    <brk id="37052" man="true" max="16383" min="0"/>
    <brk id="37103" man="true" max="16383" min="0"/>
    <brk id="37154" man="true" max="16383" min="0"/>
    <brk id="37205" man="true" max="16383" min="0"/>
    <brk id="37256" man="true" max="16383" min="0"/>
    <brk id="37307" man="true" max="16383" min="0"/>
    <brk id="37358" man="true" max="16383" min="0"/>
    <brk id="37409" man="true" max="16383" min="0"/>
    <brk id="37460" man="true" max="16383" min="0"/>
    <brk id="37511" man="true" max="16383" min="0"/>
    <brk id="37562" man="true" max="16383" min="0"/>
    <brk id="37613" man="true" max="16383" min="0"/>
    <brk id="37664" man="true" max="16383" min="0"/>
    <brk id="37715" man="true" max="16383" min="0"/>
    <brk id="37766" man="true" max="16383" min="0"/>
    <brk id="37817" man="true" max="16383" min="0"/>
    <brk id="37868" man="true" max="16383" min="0"/>
    <brk id="37919" man="true" max="16383" min="0"/>
    <brk id="37970" man="true" max="16383" min="0"/>
    <brk id="38021" man="true" max="16383" min="0"/>
    <brk id="38072" man="true" max="16383" min="0"/>
    <brk id="38123" man="true" max="16383" min="0"/>
    <brk id="38174" man="true" max="16383" min="0"/>
    <brk id="38225" man="true" max="16383" min="0"/>
    <brk id="38276" man="true" max="16383" min="0"/>
    <brk id="38327" man="true" max="16383" min="0"/>
    <brk id="38378" man="true" max="16383" min="0"/>
    <brk id="38429" man="true" max="16383" min="0"/>
    <brk id="38480" man="true" max="16383" min="0"/>
    <brk id="38531" man="true" max="16383" min="0"/>
    <brk id="38582" man="true" max="16383" min="0"/>
    <brk id="38633" man="true" max="16383" min="0"/>
    <brk id="38684" man="true" max="16383" min="0"/>
    <brk id="38735" man="true" max="16383" min="0"/>
    <brk id="38786" man="true" max="16383" min="0"/>
    <brk id="38837" man="true" max="16383" min="0"/>
    <brk id="38888" man="true" max="16383" min="0"/>
    <brk id="38939" man="true" max="16383" min="0"/>
    <brk id="38990" man="true" max="16383" min="0"/>
    <brk id="39041" man="true" max="16383" min="0"/>
    <brk id="39092" man="true" max="16383" min="0"/>
    <brk id="39143" man="true" max="16383" min="0"/>
    <brk id="39194" man="true" max="16383" min="0"/>
    <brk id="39245" man="true" max="16383" min="0"/>
    <brk id="39296" man="true" max="16383" min="0"/>
    <brk id="39347" man="true" max="16383" min="0"/>
    <brk id="39398" man="true" max="16383" min="0"/>
    <brk id="39449" man="true" max="16383" min="0"/>
    <brk id="39500" man="true" max="16383" min="0"/>
    <brk id="39551" man="true" max="16383" min="0"/>
    <brk id="39602" man="true" max="16383" min="0"/>
    <brk id="39653" man="true" max="16383" min="0"/>
    <brk id="39704" man="true" max="16383" min="0"/>
    <brk id="39755" man="true" max="16383" min="0"/>
    <brk id="39806" man="true" max="16383" min="0"/>
    <brk id="39857" man="true" max="16383" min="0"/>
    <brk id="39908" man="true" max="16383" min="0"/>
    <brk id="39959" man="true" max="16383" min="0"/>
    <brk id="40010" man="true" max="16383" min="0"/>
    <brk id="40061" man="true" max="16383" min="0"/>
    <brk id="40112" man="true" max="16383" min="0"/>
    <brk id="40163" man="true" max="16383" min="0"/>
    <brk id="40214" man="true" max="16383" min="0"/>
    <brk id="40265" man="true" max="16383" min="0"/>
    <brk id="40316" man="true" max="16383" min="0"/>
    <brk id="40367" man="true" max="16383" min="0"/>
    <brk id="40418" man="true" max="16383" min="0"/>
    <brk id="40469" man="true" max="16383" min="0"/>
    <brk id="40520" man="true" max="16383" min="0"/>
    <brk id="40571" man="true" max="16383" min="0"/>
    <brk id="40622" man="true" max="16383" min="0"/>
    <brk id="40673" man="true" max="16383" min="0"/>
    <brk id="40724" man="true" max="16383" min="0"/>
    <brk id="40775" man="true" max="16383" min="0"/>
    <brk id="40826" man="true" max="16383" min="0"/>
    <brk id="40877" man="true" max="16383" min="0"/>
    <brk id="40928" man="true" max="16383" min="0"/>
    <brk id="40979" man="true" max="16383" min="0"/>
    <brk id="41030" man="true" max="16383" min="0"/>
    <brk id="41081" man="true" max="16383" min="0"/>
    <brk id="41132" man="true" max="16383" min="0"/>
    <brk id="41183" man="true" max="16383" min="0"/>
    <brk id="41234" man="true" max="16383" min="0"/>
    <brk id="41285" man="true" max="16383" min="0"/>
    <brk id="41336" man="true" max="16383" min="0"/>
    <brk id="41387" man="true" max="16383" min="0"/>
    <brk id="41438" man="true" max="16383" min="0"/>
    <brk id="41489" man="true" max="16383" min="0"/>
    <brk id="41540" man="true" max="16383" min="0"/>
    <brk id="41591" man="true" max="16383" min="0"/>
    <brk id="41642" man="true" max="16383" min="0"/>
    <brk id="41693" man="true" max="16383" min="0"/>
    <brk id="41744" man="true" max="16383" min="0"/>
    <brk id="41795" man="true" max="16383" min="0"/>
    <brk id="41846" man="true" max="16383" min="0"/>
    <brk id="41897" man="true" max="16383" min="0"/>
    <brk id="41948" man="true" max="16383" min="0"/>
    <brk id="41999" man="true" max="16383" min="0"/>
    <brk id="42050" man="true" max="16383" min="0"/>
    <brk id="42101" man="true" max="16383" min="0"/>
    <brk id="42152" man="true" max="16383" min="0"/>
    <brk id="42203" man="true" max="16383" min="0"/>
    <brk id="42254" man="true" max="16383" min="0"/>
    <brk id="42305" man="true" max="16383" min="0"/>
    <brk id="42356" man="true" max="16383" min="0"/>
    <brk id="42407" man="true" max="16383" min="0"/>
    <brk id="42458" man="true" max="16383" min="0"/>
    <brk id="42509" man="true" max="16383" min="0"/>
    <brk id="42560" man="true" max="16383" min="0"/>
    <brk id="42611" man="true" max="16383" min="0"/>
    <brk id="42662" man="true" max="16383" min="0"/>
    <brk id="42713" man="true" max="16383" min="0"/>
    <brk id="42764" man="true" max="16383" min="0"/>
    <brk id="42815" man="true" max="16383" min="0"/>
    <brk id="42866" man="true" max="16383" min="0"/>
    <brk id="42917" man="true" max="16383" min="0"/>
    <brk id="42968" man="true" max="16383" min="0"/>
    <brk id="43019" man="true" max="16383" min="0"/>
    <brk id="43070" man="true" max="16383" min="0"/>
    <brk id="43121" man="true" max="16383" min="0"/>
    <brk id="43172" man="true" max="16383" min="0"/>
    <brk id="43223" man="true" max="16383" min="0"/>
    <brk id="43274" man="true" max="16383" min="0"/>
    <brk id="43325" man="true" max="16383" min="0"/>
    <brk id="43376" man="true" max="16383" min="0"/>
    <brk id="43427" man="true" max="16383" min="0"/>
    <brk id="43478" man="true" max="16383" min="0"/>
    <brk id="43529" man="true" max="16383" min="0"/>
    <brk id="43580" man="true" max="16383" min="0"/>
    <brk id="43631" man="true" max="16383" min="0"/>
    <brk id="43682" man="true" max="16383" min="0"/>
    <brk id="43733" man="true" max="16383" min="0"/>
    <brk id="43784" man="true" max="16383" min="0"/>
    <brk id="43835" man="true" max="16383" min="0"/>
    <brk id="43886" man="true" max="16383" min="0"/>
    <brk id="43937" man="true" max="16383" min="0"/>
    <brk id="43988" man="true" max="16383" min="0"/>
    <brk id="44039" man="true" max="16383" min="0"/>
    <brk id="44090" man="true" max="16383" min="0"/>
    <brk id="44141" man="true" max="16383" min="0"/>
    <brk id="44192" man="true" max="16383" min="0"/>
    <brk id="44243" man="true" max="16383" min="0"/>
    <brk id="44294" man="true" max="16383" min="0"/>
    <brk id="44345" man="true" max="16383" min="0"/>
    <brk id="44396" man="true" max="16383" min="0"/>
    <brk id="44447" man="true" max="16383" min="0"/>
    <brk id="44498" man="true" max="16383" min="0"/>
    <brk id="44549" man="true" max="16383" min="0"/>
    <brk id="44600" man="true" max="16383" min="0"/>
    <brk id="44651" man="true" max="16383" min="0"/>
    <brk id="44702" man="true" max="16383" min="0"/>
    <brk id="44753" man="true" max="16383" min="0"/>
    <brk id="44804" man="true" max="16383" min="0"/>
    <brk id="44855" man="true" max="16383" min="0"/>
    <brk id="44906" man="true" max="16383" min="0"/>
    <brk id="44957" man="true" max="16383" min="0"/>
    <brk id="45008" man="true" max="16383" min="0"/>
    <brk id="45059" man="true" max="16383" min="0"/>
    <brk id="45110" man="true" max="16383" min="0"/>
    <brk id="45161" man="true" max="16383" min="0"/>
    <brk id="45212" man="true" max="16383" min="0"/>
    <brk id="45263" man="true" max="16383" min="0"/>
    <brk id="45314" man="true" max="16383" min="0"/>
    <brk id="45365" man="true" max="16383" min="0"/>
    <brk id="45416" man="true" max="16383" min="0"/>
    <brk id="45467" man="true" max="16383" min="0"/>
    <brk id="45518" man="true" max="16383" min="0"/>
    <brk id="45569" man="true" max="16383" min="0"/>
    <brk id="45620" man="true" max="16383" min="0"/>
    <brk id="45671" man="true" max="16383" min="0"/>
    <brk id="45722" man="true" max="16383" min="0"/>
    <brk id="45773" man="true" max="16383" min="0"/>
    <brk id="45824" man="true" max="16383" min="0"/>
    <brk id="45875" man="true" max="16383" min="0"/>
    <brk id="45926" man="true" max="16383" min="0"/>
    <brk id="45977" man="true" max="16383" min="0"/>
    <brk id="46028" man="true" max="16383" min="0"/>
    <brk id="46079" man="true" max="16383" min="0"/>
    <brk id="46130" man="true" max="16383" min="0"/>
    <brk id="46181" man="true" max="16383" min="0"/>
    <brk id="46232" man="true" max="16383" min="0"/>
    <brk id="46283" man="true" max="16383" min="0"/>
    <brk id="46334" man="true" max="16383" min="0"/>
    <brk id="46385" man="true" max="16383" min="0"/>
    <brk id="46436" man="true" max="16383" min="0"/>
    <brk id="46487" man="true" max="16383" min="0"/>
    <brk id="46538" man="true" max="16383" min="0"/>
    <brk id="46589" man="true" max="16383" min="0"/>
    <brk id="46640" man="true" max="16383" min="0"/>
    <brk id="46691" man="true" max="16383" min="0"/>
    <brk id="46742" man="true" max="16383" min="0"/>
    <brk id="46793" man="true" max="16383" min="0"/>
    <brk id="46844" man="true" max="16383" min="0"/>
    <brk id="46895" man="true" max="16383" min="0"/>
    <brk id="46946" man="true" max="16383" min="0"/>
    <brk id="46997" man="true" max="16383" min="0"/>
    <brk id="47048" man="true" max="16383" min="0"/>
    <brk id="47099" man="true" max="16383" min="0"/>
    <brk id="47150" man="true" max="16383" min="0"/>
    <brk id="47201" man="true" max="16383" min="0"/>
    <brk id="47252" man="true" max="16383" min="0"/>
    <brk id="47303" man="true" max="16383" min="0"/>
    <brk id="47354" man="true" max="16383" min="0"/>
    <brk id="47405" man="true" max="16383" min="0"/>
    <brk id="47456" man="true" max="16383" min="0"/>
    <brk id="47507" man="true" max="16383" min="0"/>
    <brk id="47558" man="true" max="16383" min="0"/>
    <brk id="47609" man="true" max="16383" min="0"/>
    <brk id="47660" man="true" max="16383" min="0"/>
    <brk id="47711" man="true" max="16383" min="0"/>
    <brk id="47762" man="true" max="16383" min="0"/>
    <brk id="47813" man="true" max="16383" min="0"/>
    <brk id="47864" man="true" max="16383" min="0"/>
    <brk id="47915" man="true" max="16383" min="0"/>
    <brk id="47966" man="true" max="16383" min="0"/>
    <brk id="48017" man="true" max="16383" min="0"/>
    <brk id="48068" man="true" max="16383" min="0"/>
    <brk id="48119" man="true" max="16383" min="0"/>
    <brk id="48170" man="true" max="16383" min="0"/>
    <brk id="48221" man="true" max="16383" min="0"/>
    <brk id="48272" man="true" max="16383" min="0"/>
    <brk id="48323" man="true" max="16383" min="0"/>
    <brk id="48374" man="true" max="16383" min="0"/>
    <brk id="48425" man="true" max="16383" min="0"/>
    <brk id="48476" man="true" max="16383" min="0"/>
    <brk id="48527" man="true" max="16383" min="0"/>
    <brk id="48578" man="true" max="16383" min="0"/>
    <brk id="48629" man="true" max="16383" min="0"/>
    <brk id="48680" man="true" max="16383" min="0"/>
    <brk id="48731" man="true" max="16383" min="0"/>
    <brk id="48782" man="true" max="16383" min="0"/>
    <brk id="48833" man="true" max="16383" min="0"/>
    <brk id="48884" man="true" max="16383" min="0"/>
    <brk id="48935" man="true" max="16383" min="0"/>
    <brk id="48986" man="true" max="16383" min="0"/>
    <brk id="49037" man="true" max="16383" min="0"/>
    <brk id="49088" man="true" max="16383" min="0"/>
    <brk id="49139" man="true" max="16383" min="0"/>
    <brk id="49190" man="true" max="16383" min="0"/>
    <brk id="49241" man="true" max="16383" min="0"/>
    <brk id="49292" man="true" max="16383" min="0"/>
    <brk id="49343" man="true" max="16383" min="0"/>
    <brk id="49394" man="true" max="16383" min="0"/>
    <brk id="49445" man="true" max="16383" min="0"/>
    <brk id="49496" man="true" max="16383" min="0"/>
    <brk id="49547" man="true" max="16383" min="0"/>
    <brk id="49598" man="true" max="16383" min="0"/>
    <brk id="49649" man="true" max="16383" min="0"/>
    <brk id="49700" man="true" max="16383" min="0"/>
    <brk id="49751" man="true" max="16383" min="0"/>
    <brk id="49802" man="true" max="16383" min="0"/>
    <brk id="49853" man="true" max="16383" min="0"/>
    <brk id="49904" man="true" max="16383" min="0"/>
    <brk id="49955" man="true" max="16383" min="0"/>
    <brk id="50006" man="true" max="16383" min="0"/>
    <brk id="50057" man="true" max="16383" min="0"/>
    <brk id="50108" man="true" max="16383" min="0"/>
    <brk id="50159" man="true" max="16383" min="0"/>
    <brk id="50210" man="true" max="16383" min="0"/>
    <brk id="50261" man="true" max="16383" min="0"/>
    <brk id="50312" man="true" max="16383" min="0"/>
    <brk id="50363" man="true" max="16383" min="0"/>
    <brk id="50414" man="true" max="16383" min="0"/>
    <brk id="50465" man="true" max="16383" min="0"/>
    <brk id="50516" man="true" max="16383" min="0"/>
    <brk id="50567" man="true" max="16383" min="0"/>
    <brk id="50618" man="true" max="16383" min="0"/>
    <brk id="50669" man="true" max="16383" min="0"/>
    <brk id="50720" man="true" max="16383" min="0"/>
    <brk id="50771" man="true" max="16383" min="0"/>
    <brk id="50822" man="true" max="16383" min="0"/>
    <brk id="50873" man="true" max="16383" min="0"/>
    <brk id="50924" man="true" max="16383" min="0"/>
    <brk id="50975" man="true" max="16383" min="0"/>
    <brk id="51026" man="true" max="16383" min="0"/>
    <brk id="51077" man="true" max="16383" min="0"/>
    <brk id="51128" man="true" max="16383" min="0"/>
    <brk id="51179" man="true" max="16383" min="0"/>
    <brk id="51230" man="true" max="16383" min="0"/>
    <brk id="51281" man="true" max="16383" min="0"/>
    <brk id="51332" man="true" max="16383" min="0"/>
    <brk id="51383" man="true" max="16383" min="0"/>
    <brk id="51434" man="true" max="16383" min="0"/>
    <brk id="51485" man="true" max="16383" min="0"/>
    <brk id="51536" man="true" max="16383" min="0"/>
    <brk id="51587" man="true" max="16383" min="0"/>
    <brk id="51638" man="true" max="16383" min="0"/>
    <brk id="51689" man="true" max="16383" min="0"/>
    <brk id="51740" man="true" max="16383" min="0"/>
    <brk id="51791" man="true" max="16383" min="0"/>
    <brk id="51842" man="true" max="16383" min="0"/>
    <brk id="51893" man="true" max="16383" min="0"/>
    <brk id="51944" man="true" max="16383" min="0"/>
    <brk id="519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Elżbieta Michałowska</cp:lastModifiedBy>
  <cp:lastPrinted>2020-05-06T13:58:10Z</cp:lastPrinted>
  <dcterms:modified xsi:type="dcterms:W3CDTF">2020-05-29T13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