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ZWP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ZWPEL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47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70572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67" colorId="64" zoomScale="100" zoomScaleNormal="100" zoomScalePageLayoutView="100" workbookViewId="0">
      <selection pane="topLeft" activeCell="K33" activeCellId="0" sqref="K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9.1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66"/>
    <col collapsed="false" customWidth="true" hidden="false" outlineLevel="0" max="6" min="6" style="1" width="16.1"/>
    <col collapsed="false" customWidth="true" hidden="false" outlineLevel="0" max="7" min="7" style="1" width="16.43"/>
    <col collapsed="false" customWidth="true" hidden="false" outlineLevel="0" max="8" min="8" style="1" width="12.1"/>
    <col collapsed="false" customWidth="true" hidden="false" outlineLevel="0" max="9" min="9" style="1" width="13.1"/>
    <col collapsed="false" customWidth="true" hidden="false" outlineLevel="0" max="10" min="10" style="1" width="13.66"/>
    <col collapsed="false" customWidth="true" hidden="false" outlineLevel="0" max="11" min="11" style="1" width="18.33"/>
    <col collapsed="false" customWidth="false" hidden="false" outlineLevel="0" max="257" min="12" style="1" width="9.1"/>
  </cols>
  <sheetData>
    <row r="2" s="3" customFormat="true" ht="15.6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3.8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4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8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3.2" hidden="false" customHeight="false" outlineLevel="0" collapsed="false">
      <c r="A11" s="24" t="s">
        <v>14</v>
      </c>
      <c r="B11" s="25"/>
      <c r="C11" s="25"/>
      <c r="D11" s="25" t="n">
        <v>4876483.11</v>
      </c>
      <c r="E11" s="25" t="n">
        <v>286731.7</v>
      </c>
      <c r="F11" s="25"/>
      <c r="G11" s="25" t="n">
        <v>233325.64</v>
      </c>
      <c r="H11" s="25"/>
      <c r="I11" s="26" t="n">
        <f aca="false">SUM(B11:H11)</f>
        <v>5396540.45</v>
      </c>
    </row>
    <row r="12" customFormat="false" ht="13.8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41697</v>
      </c>
      <c r="E12" s="25" t="n">
        <f aca="false">SUM(E13:E15)</f>
        <v>10501.49</v>
      </c>
      <c r="F12" s="25" t="n">
        <f aca="false">SUM(F13:F15)</f>
        <v>0</v>
      </c>
      <c r="G12" s="25" t="n">
        <f aca="false">SUM(G13:G15)</f>
        <v>4042</v>
      </c>
      <c r="H12" s="25" t="n">
        <f aca="false">SUM(H13:H15)</f>
        <v>0</v>
      </c>
      <c r="I12" s="26" t="n">
        <f aca="false">SUM(I13:I15)</f>
        <v>56240.49</v>
      </c>
    </row>
    <row r="13" customFormat="false" ht="13.8" hidden="false" customHeight="false" outlineLevel="0" collapsed="false">
      <c r="A13" s="27" t="s">
        <v>16</v>
      </c>
      <c r="B13" s="28"/>
      <c r="C13" s="28"/>
      <c r="D13" s="28" t="n">
        <v>41697</v>
      </c>
      <c r="E13" s="28" t="n">
        <v>10501.49</v>
      </c>
      <c r="F13" s="28"/>
      <c r="G13" s="29" t="n">
        <v>4042</v>
      </c>
      <c r="H13" s="29"/>
      <c r="I13" s="30" t="n">
        <f aca="false">SUM(B13:H13)</f>
        <v>56240.49</v>
      </c>
    </row>
    <row r="14" customFormat="false" ht="13.8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8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8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8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8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8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4918180.11</v>
      </c>
      <c r="E19" s="25" t="n">
        <f aca="false">E11+E12-E16</f>
        <v>297233.19</v>
      </c>
      <c r="F19" s="25" t="n">
        <f aca="false">F11+F12-F16</f>
        <v>0</v>
      </c>
      <c r="G19" s="25" t="n">
        <f aca="false">G11+G12-G16</f>
        <v>237367.64</v>
      </c>
      <c r="H19" s="25" t="n">
        <f aca="false">H11+H12-H16</f>
        <v>0</v>
      </c>
      <c r="I19" s="26" t="n">
        <f aca="false">I11+I12-I16</f>
        <v>5452780.94</v>
      </c>
    </row>
    <row r="20" customFormat="false" ht="13.8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8" hidden="false" customHeight="false" outlineLevel="0" collapsed="false">
      <c r="A21" s="24" t="s">
        <v>23</v>
      </c>
      <c r="B21" s="25"/>
      <c r="C21" s="25"/>
      <c r="D21" s="25" t="n">
        <v>1799309.95</v>
      </c>
      <c r="E21" s="25" t="n">
        <v>284584.13</v>
      </c>
      <c r="F21" s="25"/>
      <c r="G21" s="25" t="n">
        <v>232365.64</v>
      </c>
      <c r="H21" s="25"/>
      <c r="I21" s="26" t="n">
        <f aca="false">SUM(B21:H21)</f>
        <v>2316259.72</v>
      </c>
    </row>
    <row r="22" customFormat="false" ht="13.8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151691.08</v>
      </c>
      <c r="E22" s="25" t="n">
        <f aca="false">SUM(E23:E25)</f>
        <v>12649.06</v>
      </c>
      <c r="F22" s="25" t="n">
        <f aca="false">SUM(F23:F25)</f>
        <v>0</v>
      </c>
      <c r="G22" s="25" t="n">
        <f aca="false">SUM(G23:G25)</f>
        <v>5002</v>
      </c>
      <c r="H22" s="25" t="n">
        <f aca="false">SUM(H23:H25)</f>
        <v>0</v>
      </c>
      <c r="I22" s="26" t="n">
        <f aca="false">SUM(I23:I25)</f>
        <v>169342.14</v>
      </c>
    </row>
    <row r="23" customFormat="false" ht="13.8" hidden="false" customHeight="false" outlineLevel="0" collapsed="false">
      <c r="A23" s="27" t="s">
        <v>24</v>
      </c>
      <c r="B23" s="29"/>
      <c r="C23" s="29"/>
      <c r="D23" s="29" t="n">
        <v>151691.08</v>
      </c>
      <c r="E23" s="29" t="n">
        <v>2147.57</v>
      </c>
      <c r="F23" s="29"/>
      <c r="G23" s="29" t="n">
        <v>960</v>
      </c>
      <c r="H23" s="28"/>
      <c r="I23" s="30" t="n">
        <f aca="false">SUM(B23:H23)</f>
        <v>154798.65</v>
      </c>
    </row>
    <row r="24" customFormat="false" ht="13.8" hidden="false" customHeight="false" outlineLevel="0" collapsed="false">
      <c r="A24" s="27" t="s">
        <v>17</v>
      </c>
      <c r="B24" s="28"/>
      <c r="C24" s="28"/>
      <c r="D24" s="29"/>
      <c r="E24" s="29" t="n">
        <v>10501.49</v>
      </c>
      <c r="F24" s="28"/>
      <c r="G24" s="29" t="n">
        <v>4042</v>
      </c>
      <c r="H24" s="28"/>
      <c r="I24" s="30" t="n">
        <f aca="false">SUM(B24:H24)</f>
        <v>14543.49</v>
      </c>
    </row>
    <row r="25" customFormat="false" ht="13.8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8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8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8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8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1951001.03</v>
      </c>
      <c r="E29" s="25" t="n">
        <f aca="false">E21+E22-E26</f>
        <v>297233.19</v>
      </c>
      <c r="F29" s="25" t="n">
        <f aca="false">F21+F22-F26</f>
        <v>0</v>
      </c>
      <c r="G29" s="25" t="n">
        <f aca="false">G21+G22-G26</f>
        <v>237367.64</v>
      </c>
      <c r="H29" s="25" t="n">
        <f aca="false">H21+H22-H26</f>
        <v>0</v>
      </c>
      <c r="I29" s="26" t="n">
        <f aca="false">I21+I22-I26</f>
        <v>2485601.86</v>
      </c>
    </row>
    <row r="30" customFormat="false" ht="13.8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8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8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8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8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8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8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3077173.16</v>
      </c>
      <c r="E36" s="36" t="n">
        <f aca="false">E11-E21-E31</f>
        <v>2147.57000000001</v>
      </c>
      <c r="F36" s="36" t="n">
        <f aca="false">F11-F21-F31</f>
        <v>0</v>
      </c>
      <c r="G36" s="36" t="n">
        <f aca="false">G11-G21-G31</f>
        <v>960</v>
      </c>
      <c r="H36" s="36" t="n">
        <f aca="false">H11-H21-H31</f>
        <v>0</v>
      </c>
      <c r="I36" s="37" t="n">
        <f aca="false">I11-I21-I31</f>
        <v>3080280.73</v>
      </c>
    </row>
    <row r="37" customFormat="false" ht="14.4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2967179.08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0</v>
      </c>
      <c r="H37" s="39" t="n">
        <f aca="false">H19-H29-H34</f>
        <v>0</v>
      </c>
      <c r="I37" s="40" t="n">
        <f aca="false">I19-I29-I34</f>
        <v>2967179.08</v>
      </c>
    </row>
    <row r="38" customFormat="false" ht="13.8" hidden="false" customHeight="false" outlineLevel="0" collapsed="false">
      <c r="A38" s="41"/>
      <c r="B38" s="42"/>
      <c r="C38" s="42"/>
      <c r="D38" s="42" t="s">
        <v>29</v>
      </c>
      <c r="E38" s="42"/>
      <c r="F38" s="42"/>
      <c r="G38" s="42"/>
      <c r="H38" s="42"/>
      <c r="I38" s="42"/>
    </row>
    <row r="39" customFormat="false" ht="13.8" hidden="false" customHeight="false" outlineLevel="0" collapsed="false">
      <c r="A39" s="43" t="s">
        <v>30</v>
      </c>
      <c r="B39" s="44"/>
    </row>
    <row r="40" customFormat="false" ht="14.4" hidden="false" customHeight="false" outlineLevel="0" collapsed="false">
      <c r="A40" s="0"/>
      <c r="B40" s="0"/>
    </row>
    <row r="41" customFormat="false" ht="21.75" hidden="false" customHeight="true" outlineLevel="0" collapsed="false">
      <c r="A41" s="45" t="s">
        <v>31</v>
      </c>
      <c r="B41" s="45"/>
      <c r="C41" s="46" t="s">
        <v>32</v>
      </c>
    </row>
    <row r="42" customFormat="false" ht="13.5" hidden="false" customHeight="true" outlineLevel="0" collapsed="false">
      <c r="A42" s="47"/>
      <c r="B42" s="47"/>
      <c r="C42" s="46"/>
    </row>
    <row r="43" customFormat="false" ht="29.25" hidden="false" customHeight="true" outlineLevel="0" collapsed="false">
      <c r="A43" s="48"/>
      <c r="B43" s="48"/>
      <c r="C43" s="46"/>
    </row>
    <row r="44" customFormat="false" ht="13.8" hidden="false" customHeight="false" outlineLevel="0" collapsed="false">
      <c r="A44" s="49" t="s">
        <v>13</v>
      </c>
      <c r="B44" s="49"/>
      <c r="C44" s="49"/>
    </row>
    <row r="45" customFormat="false" ht="13.8" hidden="false" customHeight="false" outlineLevel="0" collapsed="false">
      <c r="A45" s="50" t="s">
        <v>14</v>
      </c>
      <c r="B45" s="50"/>
      <c r="C45" s="51" t="n">
        <v>15698.6</v>
      </c>
    </row>
    <row r="46" customFormat="false" ht="13.8" hidden="false" customHeight="false" outlineLevel="0" collapsed="false">
      <c r="A46" s="52" t="s">
        <v>15</v>
      </c>
      <c r="B46" s="52"/>
      <c r="C46" s="53" t="n">
        <f aca="false">SUM(C47:C48)</f>
        <v>0</v>
      </c>
    </row>
    <row r="47" customFormat="false" ht="13.8" hidden="false" customHeight="false" outlineLevel="0" collapsed="false">
      <c r="A47" s="54" t="s">
        <v>16</v>
      </c>
      <c r="B47" s="54"/>
      <c r="C47" s="55"/>
    </row>
    <row r="48" customFormat="false" ht="13.8" hidden="false" customHeight="false" outlineLevel="0" collapsed="false">
      <c r="A48" s="54" t="s">
        <v>17</v>
      </c>
      <c r="B48" s="54"/>
      <c r="C48" s="55"/>
    </row>
    <row r="49" customFormat="false" ht="13.8" hidden="false" customHeight="false" outlineLevel="0" collapsed="false">
      <c r="A49" s="52" t="s">
        <v>19</v>
      </c>
      <c r="B49" s="52"/>
      <c r="C49" s="53" t="n">
        <f aca="false">SUM(C50:C51)</f>
        <v>0</v>
      </c>
    </row>
    <row r="50" customFormat="false" ht="13.8" hidden="false" customHeight="false" outlineLevel="0" collapsed="false">
      <c r="A50" s="54" t="s">
        <v>20</v>
      </c>
      <c r="B50" s="54"/>
      <c r="C50" s="55"/>
    </row>
    <row r="51" customFormat="false" ht="13.8" hidden="false" customHeight="false" outlineLevel="0" collapsed="false">
      <c r="A51" s="54" t="s">
        <v>17</v>
      </c>
      <c r="B51" s="54"/>
      <c r="C51" s="55"/>
    </row>
    <row r="52" customFormat="false" ht="13.8" hidden="false" customHeight="false" outlineLevel="0" collapsed="false">
      <c r="A52" s="52" t="s">
        <v>33</v>
      </c>
      <c r="B52" s="52"/>
      <c r="C52" s="53" t="n">
        <f aca="false">C45+C46-C49</f>
        <v>15698.6</v>
      </c>
    </row>
    <row r="53" customFormat="false" ht="13.8" hidden="false" customHeight="false" outlineLevel="0" collapsed="false">
      <c r="A53" s="49" t="s">
        <v>22</v>
      </c>
      <c r="B53" s="49"/>
      <c r="C53" s="49"/>
    </row>
    <row r="54" customFormat="false" ht="13.8" hidden="false" customHeight="false" outlineLevel="0" collapsed="false">
      <c r="A54" s="50" t="s">
        <v>23</v>
      </c>
      <c r="B54" s="50"/>
      <c r="C54" s="51" t="n">
        <v>15698.6</v>
      </c>
    </row>
    <row r="55" customFormat="false" ht="13.8" hidden="false" customHeight="false" outlineLevel="0" collapsed="false">
      <c r="A55" s="52" t="s">
        <v>15</v>
      </c>
      <c r="B55" s="52"/>
      <c r="C55" s="53" t="n">
        <f aca="false">SUM(C56:C57)</f>
        <v>0</v>
      </c>
    </row>
    <row r="56" customFormat="false" ht="13.8" hidden="false" customHeight="false" outlineLevel="0" collapsed="false">
      <c r="A56" s="54" t="s">
        <v>24</v>
      </c>
      <c r="B56" s="54"/>
      <c r="C56" s="55"/>
    </row>
    <row r="57" customFormat="false" ht="13.8" hidden="false" customHeight="false" outlineLevel="0" collapsed="false">
      <c r="A57" s="54" t="s">
        <v>17</v>
      </c>
      <c r="B57" s="54"/>
      <c r="C57" s="56"/>
    </row>
    <row r="58" customFormat="false" ht="13.8" hidden="false" customHeight="false" outlineLevel="0" collapsed="false">
      <c r="A58" s="52" t="s">
        <v>19</v>
      </c>
      <c r="B58" s="52"/>
      <c r="C58" s="53" t="n">
        <f aca="false">SUM(C59:C60)</f>
        <v>0</v>
      </c>
    </row>
    <row r="59" customFormat="false" ht="13.8" hidden="false" customHeight="false" outlineLevel="0" collapsed="false">
      <c r="A59" s="54" t="s">
        <v>20</v>
      </c>
      <c r="B59" s="54"/>
      <c r="C59" s="55"/>
    </row>
    <row r="60" customFormat="false" ht="13.8" hidden="false" customHeight="false" outlineLevel="0" collapsed="false">
      <c r="A60" s="54" t="s">
        <v>17</v>
      </c>
      <c r="B60" s="54"/>
      <c r="C60" s="55"/>
    </row>
    <row r="61" customFormat="false" ht="13.8" hidden="false" customHeight="false" outlineLevel="0" collapsed="false">
      <c r="A61" s="52" t="s">
        <v>21</v>
      </c>
      <c r="B61" s="52"/>
      <c r="C61" s="57" t="n">
        <f aca="false">C54+C55-C58</f>
        <v>15698.6</v>
      </c>
    </row>
    <row r="62" customFormat="false" ht="13.8" hidden="false" customHeight="false" outlineLevel="0" collapsed="false">
      <c r="A62" s="58" t="s">
        <v>25</v>
      </c>
      <c r="B62" s="58"/>
      <c r="C62" s="58"/>
    </row>
    <row r="63" customFormat="false" ht="13.8" hidden="false" customHeight="false" outlineLevel="0" collapsed="false">
      <c r="A63" s="50" t="s">
        <v>23</v>
      </c>
      <c r="B63" s="50"/>
      <c r="C63" s="51"/>
    </row>
    <row r="64" customFormat="false" ht="13.8" hidden="false" customHeight="false" outlineLevel="0" collapsed="false">
      <c r="A64" s="59" t="s">
        <v>26</v>
      </c>
      <c r="B64" s="59"/>
      <c r="C64" s="60"/>
    </row>
    <row r="65" customFormat="false" ht="13.8" hidden="false" customHeight="false" outlineLevel="0" collapsed="false">
      <c r="A65" s="59" t="s">
        <v>27</v>
      </c>
      <c r="B65" s="59"/>
      <c r="C65" s="60"/>
    </row>
    <row r="66" customFormat="false" ht="13.8" hidden="false" customHeight="false" outlineLevel="0" collapsed="false">
      <c r="A66" s="61" t="s">
        <v>33</v>
      </c>
      <c r="B66" s="61"/>
      <c r="C66" s="62" t="n">
        <f aca="false">C63+C64-C65</f>
        <v>0</v>
      </c>
    </row>
    <row r="67" customFormat="false" ht="13.8" hidden="false" customHeight="false" outlineLevel="0" collapsed="false">
      <c r="A67" s="49" t="s">
        <v>28</v>
      </c>
      <c r="B67" s="49"/>
      <c r="C67" s="49"/>
    </row>
    <row r="68" customFormat="false" ht="13.8" hidden="false" customHeight="false" outlineLevel="0" collapsed="false">
      <c r="A68" s="50" t="s">
        <v>23</v>
      </c>
      <c r="B68" s="50"/>
      <c r="C68" s="51" t="n">
        <f aca="false">C45-C54-C63</f>
        <v>0</v>
      </c>
    </row>
    <row r="69" customFormat="false" ht="14.4" hidden="false" customHeight="false" outlineLevel="0" collapsed="false">
      <c r="A69" s="63" t="s">
        <v>21</v>
      </c>
      <c r="B69" s="63"/>
      <c r="C69" s="64" t="n">
        <f aca="false">C52-C61-C66</f>
        <v>0</v>
      </c>
    </row>
    <row r="77" customFormat="false" ht="13.8" hidden="false" customHeight="false" outlineLevel="0" collapsed="false">
      <c r="A77" s="65" t="s">
        <v>34</v>
      </c>
      <c r="B77" s="65"/>
      <c r="C77" s="65"/>
      <c r="D77" s="65"/>
      <c r="E77" s="65"/>
    </row>
    <row r="78" customFormat="false" ht="14.4" hidden="false" customHeight="false" outlineLevel="0" collapsed="false">
      <c r="A78" s="66"/>
      <c r="B78" s="67"/>
      <c r="C78" s="67"/>
      <c r="D78" s="67"/>
      <c r="E78" s="67"/>
    </row>
    <row r="79" customFormat="false" ht="172.2" hidden="false" customHeight="false" outlineLevel="0" collapsed="false">
      <c r="A79" s="68" t="s">
        <v>35</v>
      </c>
      <c r="B79" s="69" t="s">
        <v>36</v>
      </c>
      <c r="C79" s="69" t="s">
        <v>37</v>
      </c>
      <c r="D79" s="69" t="s">
        <v>38</v>
      </c>
      <c r="E79" s="70" t="s">
        <v>39</v>
      </c>
    </row>
    <row r="80" customFormat="false" ht="14.4" hidden="false" customHeight="false" outlineLevel="0" collapsed="false">
      <c r="A80" s="71" t="s">
        <v>13</v>
      </c>
      <c r="B80" s="72"/>
      <c r="C80" s="72"/>
      <c r="D80" s="72"/>
      <c r="E80" s="73"/>
    </row>
    <row r="81" customFormat="false" ht="26.4" hidden="false" customHeight="false" outlineLevel="0" collapsed="false">
      <c r="A81" s="74" t="s">
        <v>40</v>
      </c>
      <c r="B81" s="75"/>
      <c r="C81" s="75"/>
      <c r="D81" s="75"/>
      <c r="E81" s="76" t="n">
        <f aca="false">B81+C81+D81</f>
        <v>0</v>
      </c>
    </row>
    <row r="82" customFormat="false" ht="13.8" hidden="false" customHeight="false" outlineLevel="0" collapsed="false">
      <c r="A82" s="77" t="s">
        <v>26</v>
      </c>
      <c r="B82" s="78" t="n">
        <f aca="false">SUM(B83:B84)</f>
        <v>0</v>
      </c>
      <c r="C82" s="78" t="n">
        <f aca="false">SUM(C83:C84)</f>
        <v>0</v>
      </c>
      <c r="D82" s="78" t="n">
        <f aca="false">SUM(D83:D84)</f>
        <v>0</v>
      </c>
      <c r="E82" s="79" t="n">
        <f aca="false">SUM(E83:E84)</f>
        <v>0</v>
      </c>
    </row>
    <row r="83" customFormat="false" ht="13.8" hidden="false" customHeight="false" outlineLevel="0" collapsed="false">
      <c r="A83" s="80" t="s">
        <v>41</v>
      </c>
      <c r="B83" s="81"/>
      <c r="C83" s="81"/>
      <c r="D83" s="81"/>
      <c r="E83" s="82" t="n">
        <f aca="false">B83+C83+D83</f>
        <v>0</v>
      </c>
    </row>
    <row r="84" customFormat="false" ht="13.8" hidden="false" customHeight="false" outlineLevel="0" collapsed="false">
      <c r="A84" s="80" t="s">
        <v>42</v>
      </c>
      <c r="B84" s="81"/>
      <c r="C84" s="81"/>
      <c r="D84" s="81"/>
      <c r="E84" s="82" t="n">
        <f aca="false">B84+C84+D84</f>
        <v>0</v>
      </c>
    </row>
    <row r="85" customFormat="false" ht="13.8" hidden="false" customHeight="false" outlineLevel="0" collapsed="false">
      <c r="A85" s="77" t="s">
        <v>27</v>
      </c>
      <c r="B85" s="78" t="n">
        <f aca="false">SUM(B86:B88)</f>
        <v>0</v>
      </c>
      <c r="C85" s="78" t="n">
        <f aca="false">SUM(C86:C88)</f>
        <v>0</v>
      </c>
      <c r="D85" s="78" t="n">
        <f aca="false">SUM(D86:D88)</f>
        <v>0</v>
      </c>
      <c r="E85" s="79" t="n">
        <f aca="false">SUM(E86:E88)</f>
        <v>0</v>
      </c>
    </row>
    <row r="86" customFormat="false" ht="13.8" hidden="false" customHeight="false" outlineLevel="0" collapsed="false">
      <c r="A86" s="80" t="s">
        <v>43</v>
      </c>
      <c r="B86" s="81"/>
      <c r="C86" s="81"/>
      <c r="D86" s="81"/>
      <c r="E86" s="82" t="n">
        <f aca="false">B86+C86+D86</f>
        <v>0</v>
      </c>
    </row>
    <row r="87" customFormat="false" ht="13.8" hidden="false" customHeight="false" outlineLevel="0" collapsed="false">
      <c r="A87" s="80" t="s">
        <v>44</v>
      </c>
      <c r="B87" s="81"/>
      <c r="C87" s="81"/>
      <c r="D87" s="81"/>
      <c r="E87" s="82" t="n">
        <f aca="false">B87+C87+D87</f>
        <v>0</v>
      </c>
    </row>
    <row r="88" customFormat="false" ht="13.8" hidden="false" customHeight="false" outlineLevel="0" collapsed="false">
      <c r="A88" s="83" t="s">
        <v>45</v>
      </c>
      <c r="B88" s="81"/>
      <c r="C88" s="81"/>
      <c r="D88" s="81"/>
      <c r="E88" s="82" t="n">
        <f aca="false">B88+C88+D88</f>
        <v>0</v>
      </c>
    </row>
    <row r="89" customFormat="false" ht="27" hidden="false" customHeight="false" outlineLevel="0" collapsed="false">
      <c r="A89" s="84" t="s">
        <v>46</v>
      </c>
      <c r="B89" s="85" t="n">
        <f aca="false">B81+B82-B85</f>
        <v>0</v>
      </c>
      <c r="C89" s="85" t="n">
        <f aca="false">C81+C82-C85</f>
        <v>0</v>
      </c>
      <c r="D89" s="85" t="n">
        <f aca="false">D81+D82-D85</f>
        <v>0</v>
      </c>
      <c r="E89" s="86" t="n">
        <f aca="false">E81+E82-E85</f>
        <v>0</v>
      </c>
    </row>
    <row r="90" customFormat="false" ht="14.4" hidden="false" customHeight="false" outlineLevel="0" collapsed="false">
      <c r="A90" s="87" t="s">
        <v>47</v>
      </c>
      <c r="B90" s="88"/>
      <c r="C90" s="88"/>
      <c r="D90" s="88"/>
      <c r="E90" s="89"/>
    </row>
    <row r="91" customFormat="false" ht="13.8" hidden="false" customHeight="false" outlineLevel="0" collapsed="false">
      <c r="A91" s="74" t="s">
        <v>48</v>
      </c>
      <c r="B91" s="75"/>
      <c r="C91" s="75"/>
      <c r="D91" s="75"/>
      <c r="E91" s="76" t="n">
        <f aca="false">B91+C91+D91</f>
        <v>0</v>
      </c>
    </row>
    <row r="92" customFormat="false" ht="13.8" hidden="false" customHeight="false" outlineLevel="0" collapsed="false">
      <c r="A92" s="77" t="s">
        <v>26</v>
      </c>
      <c r="B92" s="78" t="n">
        <f aca="false">SUM(B93:B93)</f>
        <v>0</v>
      </c>
      <c r="C92" s="78" t="n">
        <f aca="false">SUM(C93:C93)</f>
        <v>0</v>
      </c>
      <c r="D92" s="78" t="n">
        <f aca="false">SUM(D93:D93)</f>
        <v>0</v>
      </c>
      <c r="E92" s="79" t="n">
        <f aca="false">SUM(E93:E93)</f>
        <v>0</v>
      </c>
    </row>
    <row r="93" customFormat="false" ht="13.8" hidden="false" customHeight="false" outlineLevel="0" collapsed="false">
      <c r="A93" s="80" t="s">
        <v>49</v>
      </c>
      <c r="B93" s="81"/>
      <c r="C93" s="81"/>
      <c r="D93" s="81"/>
      <c r="E93" s="82" t="n">
        <f aca="false">B93+C93+D93</f>
        <v>0</v>
      </c>
    </row>
    <row r="94" customFormat="false" ht="13.8" hidden="false" customHeight="false" outlineLevel="0" collapsed="false">
      <c r="A94" s="77" t="s">
        <v>27</v>
      </c>
      <c r="B94" s="78" t="n">
        <f aca="false">SUM(B95:B97)</f>
        <v>0</v>
      </c>
      <c r="C94" s="78" t="n">
        <f aca="false">SUM(C95:C97)</f>
        <v>0</v>
      </c>
      <c r="D94" s="78" t="n">
        <f aca="false">SUM(D95:D97)</f>
        <v>0</v>
      </c>
      <c r="E94" s="79" t="n">
        <f aca="false">SUM(E95:E97)</f>
        <v>0</v>
      </c>
    </row>
    <row r="95" customFormat="false" ht="13.8" hidden="false" customHeight="false" outlineLevel="0" collapsed="false">
      <c r="A95" s="80" t="s">
        <v>50</v>
      </c>
      <c r="B95" s="81"/>
      <c r="C95" s="81"/>
      <c r="D95" s="81"/>
      <c r="E95" s="82" t="n">
        <f aca="false">B95+C95+D95</f>
        <v>0</v>
      </c>
    </row>
    <row r="96" customFormat="false" ht="13.8" hidden="false" customHeight="false" outlineLevel="0" collapsed="false">
      <c r="A96" s="80" t="s">
        <v>51</v>
      </c>
      <c r="B96" s="81"/>
      <c r="C96" s="81"/>
      <c r="D96" s="81"/>
      <c r="E96" s="82" t="n">
        <f aca="false">B96+C96+D96</f>
        <v>0</v>
      </c>
    </row>
    <row r="97" customFormat="false" ht="13.8" hidden="false" customHeight="false" outlineLevel="0" collapsed="false">
      <c r="A97" s="83" t="s">
        <v>52</v>
      </c>
      <c r="B97" s="81"/>
      <c r="C97" s="81"/>
      <c r="D97" s="81"/>
      <c r="E97" s="82" t="n">
        <f aca="false">B97+C97+D97</f>
        <v>0</v>
      </c>
    </row>
    <row r="98" customFormat="false" ht="14.4" hidden="false" customHeight="false" outlineLevel="0" collapsed="false">
      <c r="A98" s="84" t="s">
        <v>53</v>
      </c>
      <c r="B98" s="85" t="n">
        <f aca="false">B91+B92-B94</f>
        <v>0</v>
      </c>
      <c r="C98" s="85" t="n">
        <f aca="false">C91+C92-C94</f>
        <v>0</v>
      </c>
      <c r="D98" s="85" t="n">
        <f aca="false">D91+D92-D94</f>
        <v>0</v>
      </c>
      <c r="E98" s="86" t="n">
        <f aca="false">E91+E92-E94</f>
        <v>0</v>
      </c>
    </row>
    <row r="106" customFormat="false" ht="48" hidden="false" customHeight="true" outlineLevel="0" collapsed="false">
      <c r="A106" s="12" t="s">
        <v>54</v>
      </c>
      <c r="B106" s="12"/>
      <c r="C106" s="12"/>
    </row>
    <row r="107" customFormat="false" ht="13.8" hidden="false" customHeight="false" outlineLevel="0" collapsed="false">
      <c r="A107" s="90"/>
      <c r="B107" s="90"/>
      <c r="C107" s="90"/>
    </row>
    <row r="108" customFormat="false" ht="13.8" hidden="false" customHeight="false" outlineLevel="0" collapsed="false">
      <c r="A108" s="91" t="s">
        <v>55</v>
      </c>
      <c r="B108" s="91" t="s">
        <v>56</v>
      </c>
      <c r="C108" s="91" t="s">
        <v>57</v>
      </c>
    </row>
    <row r="109" customFormat="false" ht="13.8" hidden="false" customHeight="false" outlineLevel="0" collapsed="false">
      <c r="A109" s="92" t="s">
        <v>58</v>
      </c>
      <c r="B109" s="93"/>
      <c r="C109" s="93"/>
    </row>
    <row r="110" customFormat="false" ht="13.8" hidden="false" customHeight="false" outlineLevel="0" collapsed="false">
      <c r="A110" s="94" t="s">
        <v>59</v>
      </c>
      <c r="B110" s="94"/>
      <c r="C110" s="94"/>
    </row>
    <row r="111" customFormat="false" ht="13.8" hidden="false" customHeight="false" outlineLevel="0" collapsed="false">
      <c r="A111" s="95" t="s">
        <v>60</v>
      </c>
      <c r="B111" s="96"/>
      <c r="C111" s="97"/>
    </row>
    <row r="114" customFormat="false" ht="13.8" hidden="false" customHeight="true" outlineLevel="0" collapsed="false">
      <c r="A114" s="12" t="s">
        <v>61</v>
      </c>
      <c r="B114" s="12"/>
      <c r="C114" s="12"/>
      <c r="D114" s="12"/>
      <c r="E114" s="12"/>
      <c r="F114" s="12"/>
      <c r="G114" s="12"/>
    </row>
    <row r="115" customFormat="false" ht="14.4" hidden="false" customHeight="false" outlineLevel="0" collapsed="false">
      <c r="A115" s="98"/>
      <c r="B115" s="98"/>
      <c r="C115" s="98"/>
    </row>
    <row r="116" customFormat="false" ht="13.5" hidden="false" customHeight="true" outlineLevel="0" collapsed="false">
      <c r="A116" s="99"/>
      <c r="B116" s="99" t="s">
        <v>62</v>
      </c>
      <c r="C116" s="99"/>
      <c r="D116" s="99"/>
      <c r="E116" s="99"/>
      <c r="F116" s="99"/>
      <c r="G116" s="99" t="s">
        <v>63</v>
      </c>
      <c r="H116" s="99"/>
      <c r="I116" s="99"/>
    </row>
    <row r="117" customFormat="false" ht="52.8" hidden="false" customHeight="false" outlineLevel="0" collapsed="false">
      <c r="A117" s="99"/>
      <c r="B117" s="100" t="s">
        <v>64</v>
      </c>
      <c r="C117" s="91" t="s">
        <v>65</v>
      </c>
      <c r="D117" s="91" t="s">
        <v>66</v>
      </c>
      <c r="E117" s="91" t="s">
        <v>67</v>
      </c>
      <c r="F117" s="101" t="s">
        <v>68</v>
      </c>
      <c r="G117" s="102" t="s">
        <v>69</v>
      </c>
      <c r="H117" s="103" t="s">
        <v>70</v>
      </c>
      <c r="I117" s="104" t="s">
        <v>71</v>
      </c>
    </row>
    <row r="118" customFormat="false" ht="13.8" hidden="false" customHeight="false" outlineLevel="0" collapsed="false">
      <c r="A118" s="105" t="s">
        <v>56</v>
      </c>
      <c r="B118" s="106"/>
      <c r="C118" s="107"/>
      <c r="D118" s="107"/>
      <c r="E118" s="108"/>
      <c r="F118" s="109"/>
      <c r="G118" s="110"/>
      <c r="H118" s="107"/>
      <c r="I118" s="111"/>
    </row>
    <row r="119" customFormat="false" ht="36" hidden="false" customHeight="false" outlineLevel="0" collapsed="false">
      <c r="A119" s="112" t="s">
        <v>72</v>
      </c>
      <c r="B119" s="113"/>
      <c r="C119" s="114"/>
      <c r="D119" s="114"/>
      <c r="E119" s="108"/>
      <c r="F119" s="109"/>
      <c r="G119" s="110"/>
      <c r="H119" s="114"/>
      <c r="I119" s="115"/>
    </row>
    <row r="120" customFormat="false" ht="36.6" hidden="false" customHeight="false" outlineLevel="0" collapsed="false">
      <c r="A120" s="116" t="s">
        <v>73</v>
      </c>
      <c r="B120" s="117"/>
      <c r="C120" s="118"/>
      <c r="D120" s="118"/>
      <c r="E120" s="108"/>
      <c r="F120" s="109"/>
      <c r="G120" s="110"/>
      <c r="H120" s="118"/>
      <c r="I120" s="119"/>
    </row>
    <row r="121" customFormat="false" ht="14.4" hidden="false" customHeight="false" outlineLevel="0" collapsed="false">
      <c r="A121" s="120" t="s">
        <v>57</v>
      </c>
      <c r="B121" s="121" t="n">
        <f aca="false">B118+B119-B120</f>
        <v>0</v>
      </c>
      <c r="C121" s="122" t="n">
        <f aca="false">C118+C119-C120</f>
        <v>0</v>
      </c>
      <c r="D121" s="122" t="n">
        <f aca="false">D118+D119-D120</f>
        <v>0</v>
      </c>
      <c r="E121" s="123" t="n">
        <f aca="false">E118+E119-E120</f>
        <v>0</v>
      </c>
      <c r="F121" s="124" t="n">
        <f aca="false">F118+F119-F120</f>
        <v>0</v>
      </c>
      <c r="G121" s="125" t="n">
        <f aca="false">G118+G119-G120</f>
        <v>0</v>
      </c>
      <c r="H121" s="126" t="n">
        <f aca="false">H118+H119-H120</f>
        <v>0</v>
      </c>
      <c r="I121" s="127" t="n">
        <f aca="false">I118+I119-I120</f>
        <v>0</v>
      </c>
    </row>
    <row r="124" customFormat="false" ht="13.8" hidden="false" customHeight="true" outlineLevel="0" collapsed="false">
      <c r="A124" s="12" t="s">
        <v>74</v>
      </c>
      <c r="B124" s="12"/>
      <c r="C124" s="12"/>
    </row>
    <row r="125" customFormat="false" ht="14.4" hidden="false" customHeight="false" outlineLevel="0" collapsed="false">
      <c r="A125" s="98"/>
      <c r="B125" s="98"/>
      <c r="C125" s="98"/>
    </row>
    <row r="126" customFormat="false" ht="13.8" hidden="false" customHeight="false" outlineLevel="0" collapsed="false">
      <c r="A126" s="128" t="s">
        <v>55</v>
      </c>
      <c r="B126" s="18" t="s">
        <v>56</v>
      </c>
      <c r="C126" s="21" t="s">
        <v>57</v>
      </c>
    </row>
    <row r="127" customFormat="false" ht="27" hidden="false" customHeight="false" outlineLevel="0" collapsed="false">
      <c r="A127" s="129" t="s">
        <v>75</v>
      </c>
      <c r="B127" s="130"/>
      <c r="C127" s="131"/>
    </row>
    <row r="131" customFormat="false" ht="50.25" hidden="false" customHeight="true" outlineLevel="0" collapsed="false">
      <c r="A131" s="12" t="s">
        <v>76</v>
      </c>
      <c r="B131" s="12"/>
      <c r="C131" s="12"/>
      <c r="D131" s="12"/>
    </row>
    <row r="132" customFormat="false" ht="14.4" hidden="false" customHeight="false" outlineLevel="0" collapsed="false">
      <c r="A132" s="132"/>
      <c r="B132" s="132"/>
      <c r="C132" s="132"/>
    </row>
    <row r="133" customFormat="false" ht="13.8" hidden="false" customHeight="true" outlineLevel="0" collapsed="false">
      <c r="A133" s="133" t="s">
        <v>35</v>
      </c>
      <c r="B133" s="133"/>
      <c r="C133" s="18" t="s">
        <v>56</v>
      </c>
      <c r="D133" s="21" t="s">
        <v>57</v>
      </c>
    </row>
    <row r="134" customFormat="false" ht="66" hidden="false" customHeight="true" outlineLevel="0" collapsed="false">
      <c r="A134" s="134" t="s">
        <v>77</v>
      </c>
      <c r="B134" s="134"/>
      <c r="C134" s="93" t="n">
        <f aca="false">C136+SUM(C137:C140)</f>
        <v>0</v>
      </c>
      <c r="D134" s="135" t="n">
        <f aca="false">D136+SUM(D137:D140)</f>
        <v>0</v>
      </c>
    </row>
    <row r="135" customFormat="false" ht="13.8" hidden="false" customHeight="true" outlineLevel="0" collapsed="false">
      <c r="A135" s="136" t="s">
        <v>59</v>
      </c>
      <c r="B135" s="136"/>
      <c r="C135" s="137"/>
      <c r="D135" s="138"/>
    </row>
    <row r="136" customFormat="false" ht="13.8" hidden="false" customHeight="true" outlineLevel="0" collapsed="false">
      <c r="A136" s="139" t="s">
        <v>5</v>
      </c>
      <c r="B136" s="139"/>
      <c r="C136" s="140"/>
      <c r="D136" s="141"/>
    </row>
    <row r="137" customFormat="false" ht="13.8" hidden="false" customHeight="true" outlineLevel="0" collapsed="false">
      <c r="A137" s="142" t="s">
        <v>7</v>
      </c>
      <c r="B137" s="142"/>
      <c r="C137" s="143"/>
      <c r="D137" s="144"/>
    </row>
    <row r="138" customFormat="false" ht="13.8" hidden="false" customHeight="true" outlineLevel="0" collapsed="false">
      <c r="A138" s="142" t="s">
        <v>8</v>
      </c>
      <c r="B138" s="142"/>
      <c r="C138" s="143"/>
      <c r="D138" s="144"/>
    </row>
    <row r="139" customFormat="false" ht="13.8" hidden="false" customHeight="true" outlineLevel="0" collapsed="false">
      <c r="A139" s="142" t="s">
        <v>9</v>
      </c>
      <c r="B139" s="142"/>
      <c r="C139" s="143"/>
      <c r="D139" s="144"/>
    </row>
    <row r="140" customFormat="false" ht="13.8" hidden="false" customHeight="true" outlineLevel="0" collapsed="false">
      <c r="A140" s="142" t="s">
        <v>10</v>
      </c>
      <c r="B140" s="142"/>
      <c r="C140" s="143"/>
      <c r="D140" s="144"/>
    </row>
    <row r="158" customFormat="false" ht="13.8" hidden="false" customHeight="true" outlineLevel="0" collapsed="false">
      <c r="A158" s="145" t="s">
        <v>78</v>
      </c>
      <c r="B158" s="145"/>
      <c r="C158" s="145"/>
      <c r="D158" s="145"/>
      <c r="E158" s="145"/>
      <c r="F158" s="145"/>
      <c r="G158" s="145"/>
      <c r="H158" s="145"/>
      <c r="I158" s="145"/>
    </row>
    <row r="159" customFormat="false" ht="16.2" hidden="false" customHeight="false" outlineLevel="0" collapsed="false">
      <c r="A159" s="146"/>
      <c r="B159" s="147"/>
      <c r="C159" s="147"/>
      <c r="D159" s="147"/>
      <c r="E159" s="147" t="s">
        <v>79</v>
      </c>
      <c r="F159" s="148"/>
      <c r="G159" s="148"/>
      <c r="H159" s="148"/>
      <c r="I159" s="148"/>
    </row>
    <row r="160" customFormat="false" ht="89.25" hidden="false" customHeight="true" outlineLevel="0" collapsed="false">
      <c r="A160" s="149" t="s">
        <v>80</v>
      </c>
      <c r="B160" s="149"/>
      <c r="C160" s="150" t="s">
        <v>81</v>
      </c>
      <c r="D160" s="151" t="s">
        <v>82</v>
      </c>
      <c r="E160" s="150" t="s">
        <v>83</v>
      </c>
      <c r="F160" s="152" t="s">
        <v>84</v>
      </c>
      <c r="G160" s="150" t="s">
        <v>85</v>
      </c>
      <c r="H160" s="150" t="s">
        <v>86</v>
      </c>
      <c r="I160" s="153" t="s">
        <v>87</v>
      </c>
    </row>
    <row r="161" customFormat="false" ht="13.8" hidden="false" customHeight="false" outlineLevel="0" collapsed="false">
      <c r="A161" s="154"/>
      <c r="B161" s="155" t="s">
        <v>56</v>
      </c>
      <c r="C161" s="156"/>
      <c r="D161" s="157"/>
      <c r="E161" s="158"/>
      <c r="F161" s="157"/>
      <c r="G161" s="158"/>
      <c r="H161" s="158"/>
      <c r="I161" s="159"/>
    </row>
    <row r="162" customFormat="false" ht="13.8" hidden="false" customHeight="false" outlineLevel="0" collapsed="false">
      <c r="A162" s="160"/>
      <c r="B162" s="161" t="s">
        <v>88</v>
      </c>
      <c r="C162" s="162"/>
      <c r="D162" s="163"/>
      <c r="E162" s="164"/>
      <c r="F162" s="163"/>
      <c r="G162" s="164"/>
      <c r="H162" s="164"/>
      <c r="I162" s="165"/>
    </row>
    <row r="163" customFormat="false" ht="13.8" hidden="false" customHeight="false" outlineLevel="0" collapsed="false">
      <c r="A163" s="166" t="s">
        <v>89</v>
      </c>
      <c r="B163" s="167"/>
      <c r="C163" s="168"/>
      <c r="D163" s="169"/>
      <c r="E163" s="170"/>
      <c r="F163" s="169"/>
      <c r="G163" s="170"/>
      <c r="H163" s="170"/>
      <c r="I163" s="171"/>
    </row>
    <row r="164" customFormat="false" ht="13.8" hidden="false" customHeight="false" outlineLevel="0" collapsed="false">
      <c r="A164" s="166" t="s">
        <v>90</v>
      </c>
      <c r="B164" s="167"/>
      <c r="C164" s="168"/>
      <c r="D164" s="169"/>
      <c r="E164" s="170"/>
      <c r="F164" s="169"/>
      <c r="G164" s="170"/>
      <c r="H164" s="170"/>
      <c r="I164" s="171"/>
    </row>
    <row r="165" customFormat="false" ht="14.4" hidden="false" customHeight="false" outlineLevel="0" collapsed="false">
      <c r="A165" s="172" t="s">
        <v>91</v>
      </c>
      <c r="B165" s="173"/>
      <c r="C165" s="174"/>
      <c r="D165" s="175"/>
      <c r="E165" s="176"/>
      <c r="F165" s="175"/>
      <c r="G165" s="176"/>
      <c r="H165" s="176"/>
      <c r="I165" s="177"/>
    </row>
    <row r="166" customFormat="false" ht="14.4" hidden="false" customHeight="false" outlineLevel="0" collapsed="false">
      <c r="A166" s="178"/>
      <c r="B166" s="179" t="s">
        <v>92</v>
      </c>
      <c r="C166" s="180"/>
      <c r="D166" s="180"/>
      <c r="E166" s="180" t="n">
        <f aca="false">SUM(E163:E165)</f>
        <v>0</v>
      </c>
      <c r="F166" s="180" t="n">
        <f aca="false">SUM(F163:F165)</f>
        <v>0</v>
      </c>
      <c r="G166" s="180" t="n">
        <f aca="false">SUM(G163:G165)</f>
        <v>0</v>
      </c>
      <c r="H166" s="180"/>
      <c r="I166" s="180"/>
    </row>
    <row r="167" customFormat="false" ht="87.75" hidden="false" customHeight="true" outlineLevel="0" collapsed="false">
      <c r="A167" s="149" t="s">
        <v>80</v>
      </c>
      <c r="B167" s="149"/>
      <c r="C167" s="150" t="s">
        <v>81</v>
      </c>
      <c r="D167" s="151" t="s">
        <v>82</v>
      </c>
      <c r="E167" s="150" t="s">
        <v>83</v>
      </c>
      <c r="F167" s="152" t="s">
        <v>84</v>
      </c>
      <c r="G167" s="150" t="s">
        <v>85</v>
      </c>
      <c r="H167" s="150" t="s">
        <v>86</v>
      </c>
      <c r="I167" s="153" t="s">
        <v>87</v>
      </c>
    </row>
    <row r="168" customFormat="false" ht="14.4" hidden="false" customHeight="false" outlineLevel="0" collapsed="false">
      <c r="A168" s="181"/>
      <c r="B168" s="182" t="s">
        <v>57</v>
      </c>
      <c r="C168" s="183"/>
      <c r="D168" s="184"/>
      <c r="E168" s="185"/>
      <c r="F168" s="184"/>
      <c r="G168" s="185"/>
      <c r="H168" s="185"/>
      <c r="I168" s="186"/>
    </row>
    <row r="169" customFormat="false" ht="13.8" hidden="false" customHeight="false" outlineLevel="0" collapsed="false">
      <c r="A169" s="160"/>
      <c r="B169" s="161" t="s">
        <v>88</v>
      </c>
      <c r="C169" s="162"/>
      <c r="D169" s="163"/>
      <c r="E169" s="164"/>
      <c r="F169" s="163"/>
      <c r="G169" s="164"/>
      <c r="H169" s="164"/>
      <c r="I169" s="165"/>
    </row>
    <row r="170" customFormat="false" ht="13.8" hidden="false" customHeight="false" outlineLevel="0" collapsed="false">
      <c r="A170" s="166" t="s">
        <v>89</v>
      </c>
      <c r="B170" s="167"/>
      <c r="C170" s="168"/>
      <c r="D170" s="169"/>
      <c r="E170" s="170"/>
      <c r="F170" s="169"/>
      <c r="G170" s="170"/>
      <c r="H170" s="170"/>
      <c r="I170" s="171"/>
    </row>
    <row r="171" customFormat="false" ht="13.8" hidden="false" customHeight="false" outlineLevel="0" collapsed="false">
      <c r="A171" s="166" t="s">
        <v>90</v>
      </c>
      <c r="B171" s="167"/>
      <c r="C171" s="168"/>
      <c r="D171" s="169"/>
      <c r="E171" s="170"/>
      <c r="F171" s="169"/>
      <c r="G171" s="170"/>
      <c r="H171" s="170"/>
      <c r="I171" s="171"/>
    </row>
    <row r="172" customFormat="false" ht="14.4" hidden="false" customHeight="false" outlineLevel="0" collapsed="false">
      <c r="A172" s="172" t="s">
        <v>91</v>
      </c>
      <c r="B172" s="173"/>
      <c r="C172" s="174"/>
      <c r="D172" s="175"/>
      <c r="E172" s="176"/>
      <c r="F172" s="175"/>
      <c r="G172" s="176"/>
      <c r="H172" s="176"/>
      <c r="I172" s="177"/>
    </row>
    <row r="173" customFormat="false" ht="14.4" hidden="false" customHeight="false" outlineLevel="0" collapsed="false">
      <c r="A173" s="187"/>
      <c r="B173" s="179" t="s">
        <v>92</v>
      </c>
      <c r="C173" s="180"/>
      <c r="D173" s="188"/>
      <c r="E173" s="180" t="n">
        <f aca="false">SUM(E170:E172)</f>
        <v>0</v>
      </c>
      <c r="F173" s="180" t="n">
        <f aca="false">SUM(F170:F172)</f>
        <v>0</v>
      </c>
      <c r="G173" s="180" t="n">
        <f aca="false">SUM(G170:G172)</f>
        <v>0</v>
      </c>
      <c r="H173" s="180"/>
      <c r="I173" s="189"/>
    </row>
    <row r="176" customFormat="false" ht="13.8" hidden="false" customHeight="false" outlineLevel="0" collapsed="false">
      <c r="A176" s="190" t="s">
        <v>93</v>
      </c>
      <c r="B176" s="190"/>
      <c r="C176" s="190"/>
      <c r="D176" s="190"/>
      <c r="E176" s="190"/>
      <c r="F176" s="190"/>
      <c r="G176" s="190"/>
      <c r="H176" s="190"/>
      <c r="I176" s="190"/>
    </row>
    <row r="177" customFormat="false" ht="14.4" hidden="false" customHeight="false" outlineLevel="0" collapsed="false">
      <c r="A177" s="191"/>
      <c r="B177" s="192"/>
      <c r="C177" s="192"/>
      <c r="D177" s="192"/>
      <c r="E177" s="191"/>
      <c r="F177" s="191"/>
      <c r="G177" s="191"/>
      <c r="H177" s="191"/>
      <c r="I177" s="191"/>
    </row>
    <row r="178" customFormat="false" ht="14.4" hidden="false" customHeight="true" outlineLevel="0" collapsed="false">
      <c r="A178" s="193" t="s">
        <v>94</v>
      </c>
      <c r="B178" s="193"/>
      <c r="C178" s="193"/>
      <c r="D178" s="193"/>
      <c r="E178" s="194" t="s">
        <v>56</v>
      </c>
      <c r="F178" s="195" t="s">
        <v>95</v>
      </c>
      <c r="G178" s="195"/>
      <c r="H178" s="195"/>
      <c r="I178" s="196" t="s">
        <v>57</v>
      </c>
    </row>
    <row r="179" customFormat="false" ht="27" hidden="false" customHeight="false" outlineLevel="0" collapsed="false">
      <c r="A179" s="193"/>
      <c r="B179" s="193"/>
      <c r="C179" s="193"/>
      <c r="D179" s="193"/>
      <c r="E179" s="194"/>
      <c r="F179" s="197" t="s">
        <v>26</v>
      </c>
      <c r="G179" s="198" t="s">
        <v>96</v>
      </c>
      <c r="H179" s="197" t="s">
        <v>97</v>
      </c>
      <c r="I179" s="196"/>
    </row>
    <row r="180" customFormat="false" ht="13.8" hidden="false" customHeight="true" outlineLevel="0" collapsed="false">
      <c r="A180" s="199" t="n">
        <v>1</v>
      </c>
      <c r="B180" s="200" t="s">
        <v>66</v>
      </c>
      <c r="C180" s="200"/>
      <c r="D180" s="200"/>
      <c r="E180" s="201"/>
      <c r="F180" s="202"/>
      <c r="G180" s="202"/>
      <c r="H180" s="202"/>
      <c r="I180" s="203" t="n">
        <f aca="false">E180+F180-G180-H180</f>
        <v>0</v>
      </c>
    </row>
    <row r="181" customFormat="false" ht="13.8" hidden="false" customHeight="true" outlineLevel="0" collapsed="false">
      <c r="A181" s="204"/>
      <c r="B181" s="205" t="s">
        <v>98</v>
      </c>
      <c r="C181" s="205"/>
      <c r="D181" s="205"/>
      <c r="E181" s="206"/>
      <c r="F181" s="207"/>
      <c r="G181" s="207"/>
      <c r="H181" s="207"/>
      <c r="I181" s="208" t="n">
        <f aca="false">E181+F181-G181-H181</f>
        <v>0</v>
      </c>
    </row>
    <row r="182" customFormat="false" ht="13.8" hidden="false" customHeight="true" outlineLevel="0" collapsed="false">
      <c r="A182" s="209" t="s">
        <v>99</v>
      </c>
      <c r="B182" s="210" t="s">
        <v>100</v>
      </c>
      <c r="C182" s="210"/>
      <c r="D182" s="210"/>
      <c r="E182" s="211"/>
      <c r="F182" s="212"/>
      <c r="G182" s="212"/>
      <c r="H182" s="212"/>
      <c r="I182" s="213" t="n">
        <f aca="false">E182+F182-G182-H182</f>
        <v>0</v>
      </c>
    </row>
    <row r="183" customFormat="false" ht="13.8" hidden="false" customHeight="true" outlineLevel="0" collapsed="false">
      <c r="A183" s="209"/>
      <c r="B183" s="205" t="s">
        <v>98</v>
      </c>
      <c r="C183" s="205"/>
      <c r="D183" s="205"/>
      <c r="E183" s="214"/>
      <c r="F183" s="212"/>
      <c r="G183" s="212"/>
      <c r="H183" s="212"/>
      <c r="I183" s="212" t="n">
        <f aca="false">E183+F183-G183-H183</f>
        <v>0</v>
      </c>
    </row>
    <row r="184" customFormat="false" ht="14.4" hidden="false" customHeight="true" outlineLevel="0" collapsed="false">
      <c r="A184" s="215" t="s">
        <v>101</v>
      </c>
      <c r="B184" s="210" t="s">
        <v>102</v>
      </c>
      <c r="C184" s="210"/>
      <c r="D184" s="210"/>
      <c r="E184" s="211"/>
      <c r="F184" s="212"/>
      <c r="G184" s="212"/>
      <c r="H184" s="212"/>
      <c r="I184" s="207" t="n">
        <f aca="false">E184+F184-G184-H184</f>
        <v>0</v>
      </c>
    </row>
    <row r="185" customFormat="false" ht="14.4" hidden="false" customHeight="true" outlineLevel="0" collapsed="false">
      <c r="A185" s="216" t="s">
        <v>103</v>
      </c>
      <c r="B185" s="216"/>
      <c r="C185" s="216"/>
      <c r="D185" s="216"/>
      <c r="E185" s="217" t="n">
        <f aca="false">E180+E182+E184</f>
        <v>0</v>
      </c>
      <c r="F185" s="217" t="n">
        <f aca="false">F180+F182+F184</f>
        <v>0</v>
      </c>
      <c r="G185" s="217" t="n">
        <f aca="false">G180+G182+G184</f>
        <v>0</v>
      </c>
      <c r="H185" s="217" t="n">
        <f aca="false">H180+H182+H184</f>
        <v>0</v>
      </c>
      <c r="I185" s="218" t="n">
        <f aca="false">I180+I182+I184</f>
        <v>0</v>
      </c>
    </row>
    <row r="186" customFormat="false" ht="13.8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8" hidden="false" customHeight="false" outlineLevel="0" collapsed="false">
      <c r="A187" s="219" t="s">
        <v>104</v>
      </c>
      <c r="B187" s="0"/>
      <c r="C187" s="0"/>
      <c r="D187" s="0"/>
      <c r="E187" s="0"/>
      <c r="F187" s="0"/>
      <c r="G187" s="0"/>
      <c r="H187" s="0"/>
      <c r="I187" s="0"/>
    </row>
    <row r="188" customFormat="false" ht="13.8" hidden="false" customHeight="false" outlineLevel="0" collapsed="false">
      <c r="A188" s="219" t="s">
        <v>105</v>
      </c>
      <c r="B188" s="0"/>
      <c r="C188" s="0"/>
      <c r="D188" s="0"/>
      <c r="E188" s="0"/>
      <c r="F188" s="0"/>
      <c r="G188" s="0"/>
      <c r="H188" s="0"/>
      <c r="I188" s="0"/>
    </row>
    <row r="190" customFormat="false" ht="13.8" hidden="false" customHeight="false" outlineLevel="0" collapsed="false">
      <c r="A190" s="220" t="s">
        <v>106</v>
      </c>
      <c r="B190" s="220"/>
      <c r="C190" s="220"/>
      <c r="D190" s="220"/>
      <c r="E190" s="220"/>
      <c r="F190" s="220"/>
      <c r="G190" s="220"/>
    </row>
    <row r="191" customFormat="false" ht="14.4" hidden="false" customHeight="false" outlineLevel="0" collapsed="false">
      <c r="A191" s="221"/>
      <c r="B191" s="222"/>
      <c r="C191" s="223"/>
      <c r="D191" s="223"/>
      <c r="E191" s="223"/>
      <c r="F191" s="223"/>
      <c r="G191" s="223"/>
    </row>
    <row r="192" customFormat="false" ht="27" hidden="false" customHeight="true" outlineLevel="0" collapsed="false">
      <c r="A192" s="224" t="s">
        <v>107</v>
      </c>
      <c r="B192" s="224"/>
      <c r="C192" s="225" t="s">
        <v>108</v>
      </c>
      <c r="D192" s="226" t="s">
        <v>109</v>
      </c>
      <c r="E192" s="194" t="s">
        <v>110</v>
      </c>
      <c r="F192" s="226" t="s">
        <v>111</v>
      </c>
      <c r="G192" s="196" t="s">
        <v>112</v>
      </c>
    </row>
    <row r="193" customFormat="false" ht="26.25" hidden="false" customHeight="true" outlineLevel="0" collapsed="false">
      <c r="A193" s="227" t="s">
        <v>113</v>
      </c>
      <c r="B193" s="227"/>
      <c r="C193" s="228"/>
      <c r="D193" s="228"/>
      <c r="E193" s="228"/>
      <c r="F193" s="228"/>
      <c r="G193" s="229" t="n">
        <f aca="false">C193+D193-E193-F193</f>
        <v>0</v>
      </c>
    </row>
    <row r="194" customFormat="false" ht="25.5" hidden="false" customHeight="true" outlineLevel="0" collapsed="false">
      <c r="A194" s="230" t="s">
        <v>114</v>
      </c>
      <c r="B194" s="230"/>
      <c r="C194" s="231"/>
      <c r="D194" s="231"/>
      <c r="E194" s="231"/>
      <c r="F194" s="231"/>
      <c r="G194" s="232" t="n">
        <f aca="false">C194+D194-E194-F194</f>
        <v>0</v>
      </c>
    </row>
    <row r="195" customFormat="false" ht="13.8" hidden="false" customHeight="true" outlineLevel="0" collapsed="false">
      <c r="A195" s="230" t="s">
        <v>115</v>
      </c>
      <c r="B195" s="230"/>
      <c r="C195" s="231"/>
      <c r="D195" s="231"/>
      <c r="E195" s="231"/>
      <c r="F195" s="231"/>
      <c r="G195" s="232" t="n">
        <f aca="false">C195+D195-E195-F195</f>
        <v>0</v>
      </c>
    </row>
    <row r="196" customFormat="false" ht="13.8" hidden="false" customHeight="true" outlineLevel="0" collapsed="false">
      <c r="A196" s="230" t="s">
        <v>116</v>
      </c>
      <c r="B196" s="230"/>
      <c r="C196" s="231"/>
      <c r="D196" s="231"/>
      <c r="E196" s="231"/>
      <c r="F196" s="231"/>
      <c r="G196" s="232" t="n">
        <f aca="false">C196+D196-E196-F196</f>
        <v>0</v>
      </c>
    </row>
    <row r="197" customFormat="false" ht="38.25" hidden="false" customHeight="true" outlineLevel="0" collapsed="false">
      <c r="A197" s="230" t="s">
        <v>117</v>
      </c>
      <c r="B197" s="230"/>
      <c r="C197" s="231"/>
      <c r="D197" s="231"/>
      <c r="E197" s="231"/>
      <c r="F197" s="231"/>
      <c r="G197" s="232" t="n">
        <f aca="false">C197+D197-E197-F197</f>
        <v>0</v>
      </c>
    </row>
    <row r="198" customFormat="false" ht="25.5" hidden="false" customHeight="true" outlineLevel="0" collapsed="false">
      <c r="A198" s="233" t="s">
        <v>118</v>
      </c>
      <c r="B198" s="233"/>
      <c r="C198" s="231"/>
      <c r="D198" s="231"/>
      <c r="E198" s="231"/>
      <c r="F198" s="231"/>
      <c r="G198" s="232" t="n">
        <f aca="false">C198+D198-E198-F198</f>
        <v>0</v>
      </c>
    </row>
    <row r="199" customFormat="false" ht="13.8" hidden="false" customHeight="true" outlineLevel="0" collapsed="false">
      <c r="A199" s="233" t="s">
        <v>119</v>
      </c>
      <c r="B199" s="233"/>
      <c r="C199" s="231"/>
      <c r="D199" s="231"/>
      <c r="E199" s="231"/>
      <c r="F199" s="231"/>
      <c r="G199" s="232" t="n">
        <f aca="false">C199+D199-E199-F199</f>
        <v>0</v>
      </c>
    </row>
    <row r="200" customFormat="false" ht="24.75" hidden="false" customHeight="true" outlineLevel="0" collapsed="false">
      <c r="A200" s="233" t="s">
        <v>120</v>
      </c>
      <c r="B200" s="233"/>
      <c r="C200" s="231"/>
      <c r="D200" s="231"/>
      <c r="E200" s="231"/>
      <c r="F200" s="231"/>
      <c r="G200" s="232" t="n">
        <f aca="false">C200+D200-E200-F200</f>
        <v>0</v>
      </c>
    </row>
    <row r="201" customFormat="false" ht="27.75" hidden="false" customHeight="true" outlineLevel="0" collapsed="false">
      <c r="A201" s="234" t="s">
        <v>121</v>
      </c>
      <c r="B201" s="234"/>
      <c r="C201" s="235"/>
      <c r="D201" s="235"/>
      <c r="E201" s="235"/>
      <c r="F201" s="235"/>
      <c r="G201" s="236" t="n">
        <f aca="false">C201+D201-E201-F201</f>
        <v>0</v>
      </c>
    </row>
    <row r="202" customFormat="false" ht="13.8" hidden="false" customHeight="true" outlineLevel="0" collapsed="false">
      <c r="A202" s="237" t="s">
        <v>122</v>
      </c>
      <c r="B202" s="237"/>
      <c r="C202" s="238" t="n">
        <f aca="false">SUM(C203:C222)</f>
        <v>0</v>
      </c>
      <c r="D202" s="238" t="n">
        <f aca="false">SUM(D203:D222)</f>
        <v>0</v>
      </c>
      <c r="E202" s="238" t="n">
        <f aca="false">SUM(E203:E222)</f>
        <v>0</v>
      </c>
      <c r="F202" s="238" t="n">
        <f aca="false">SUM(F203:F222)</f>
        <v>0</v>
      </c>
      <c r="G202" s="239" t="n">
        <f aca="false">SUM(G203:G222)</f>
        <v>0</v>
      </c>
    </row>
    <row r="203" customFormat="false" ht="13.8" hidden="false" customHeight="true" outlineLevel="0" collapsed="false">
      <c r="A203" s="240" t="s">
        <v>123</v>
      </c>
      <c r="B203" s="240"/>
      <c r="C203" s="241"/>
      <c r="D203" s="241"/>
      <c r="E203" s="242"/>
      <c r="F203" s="242"/>
      <c r="G203" s="232" t="n">
        <f aca="false">C203+D203-E203-F203</f>
        <v>0</v>
      </c>
    </row>
    <row r="204" customFormat="false" ht="13.8" hidden="false" customHeight="true" outlineLevel="0" collapsed="false">
      <c r="A204" s="240" t="s">
        <v>124</v>
      </c>
      <c r="B204" s="240"/>
      <c r="C204" s="241"/>
      <c r="D204" s="241"/>
      <c r="E204" s="242"/>
      <c r="F204" s="242"/>
      <c r="G204" s="232" t="n">
        <f aca="false">C204+D204-E204-F204</f>
        <v>0</v>
      </c>
    </row>
    <row r="205" customFormat="false" ht="13.5" hidden="false" customHeight="true" outlineLevel="0" collapsed="false">
      <c r="A205" s="240" t="s">
        <v>125</v>
      </c>
      <c r="B205" s="240"/>
      <c r="C205" s="241"/>
      <c r="D205" s="241"/>
      <c r="E205" s="242"/>
      <c r="F205" s="242"/>
      <c r="G205" s="232" t="n">
        <f aca="false">C205+D205-E205-F205</f>
        <v>0</v>
      </c>
    </row>
    <row r="206" customFormat="false" ht="13.8" hidden="false" customHeight="true" outlineLevel="0" collapsed="false">
      <c r="A206" s="243" t="s">
        <v>126</v>
      </c>
      <c r="B206" s="243"/>
      <c r="C206" s="241"/>
      <c r="D206" s="241"/>
      <c r="E206" s="242"/>
      <c r="F206" s="242"/>
      <c r="G206" s="232" t="n">
        <f aca="false">C206+D206-E206-F206</f>
        <v>0</v>
      </c>
    </row>
    <row r="207" customFormat="false" ht="13.8" hidden="false" customHeight="true" outlineLevel="0" collapsed="false">
      <c r="A207" s="244" t="s">
        <v>127</v>
      </c>
      <c r="B207" s="244"/>
      <c r="C207" s="241"/>
      <c r="D207" s="241"/>
      <c r="E207" s="242"/>
      <c r="F207" s="242"/>
      <c r="G207" s="232" t="n">
        <f aca="false">C207+D207-E207-F207</f>
        <v>0</v>
      </c>
    </row>
    <row r="208" customFormat="false" ht="13.8" hidden="false" customHeight="true" outlineLevel="0" collapsed="false">
      <c r="A208" s="244" t="s">
        <v>128</v>
      </c>
      <c r="B208" s="244"/>
      <c r="C208" s="241"/>
      <c r="D208" s="241"/>
      <c r="E208" s="242"/>
      <c r="F208" s="242"/>
      <c r="G208" s="232" t="n">
        <f aca="false">C208+D208-E208-F208</f>
        <v>0</v>
      </c>
    </row>
    <row r="209" customFormat="false" ht="13.8" hidden="false" customHeight="true" outlineLevel="0" collapsed="false">
      <c r="A209" s="244" t="s">
        <v>129</v>
      </c>
      <c r="B209" s="244"/>
      <c r="C209" s="241"/>
      <c r="D209" s="241"/>
      <c r="E209" s="242"/>
      <c r="F209" s="242"/>
      <c r="G209" s="232" t="n">
        <f aca="false">C209+D209-E209-F209</f>
        <v>0</v>
      </c>
    </row>
    <row r="210" customFormat="false" ht="13.8" hidden="false" customHeight="true" outlineLevel="0" collapsed="false">
      <c r="A210" s="244" t="s">
        <v>130</v>
      </c>
      <c r="B210" s="244"/>
      <c r="C210" s="241"/>
      <c r="D210" s="241"/>
      <c r="E210" s="242"/>
      <c r="F210" s="242"/>
      <c r="G210" s="232" t="n">
        <f aca="false">C210+D210-E210-F210</f>
        <v>0</v>
      </c>
    </row>
    <row r="211" customFormat="false" ht="13.8" hidden="false" customHeight="true" outlineLevel="0" collapsed="false">
      <c r="A211" s="244" t="s">
        <v>131</v>
      </c>
      <c r="B211" s="244"/>
      <c r="C211" s="241"/>
      <c r="D211" s="241"/>
      <c r="E211" s="242"/>
      <c r="F211" s="242"/>
      <c r="G211" s="232" t="n">
        <f aca="false">C211+D211-E211-F211</f>
        <v>0</v>
      </c>
    </row>
    <row r="212" customFormat="false" ht="13.8" hidden="false" customHeight="true" outlineLevel="0" collapsed="false">
      <c r="A212" s="244" t="s">
        <v>132</v>
      </c>
      <c r="B212" s="244"/>
      <c r="C212" s="241"/>
      <c r="D212" s="241"/>
      <c r="E212" s="242"/>
      <c r="F212" s="242"/>
      <c r="G212" s="232" t="n">
        <f aca="false">C212+D212-E212-F212</f>
        <v>0</v>
      </c>
    </row>
    <row r="213" customFormat="false" ht="13.8" hidden="false" customHeight="true" outlineLevel="0" collapsed="false">
      <c r="A213" s="244" t="s">
        <v>133</v>
      </c>
      <c r="B213" s="244"/>
      <c r="C213" s="241"/>
      <c r="D213" s="241"/>
      <c r="E213" s="242"/>
      <c r="F213" s="242"/>
      <c r="G213" s="232" t="n">
        <f aca="false">C213+D213-E213-F213</f>
        <v>0</v>
      </c>
    </row>
    <row r="214" customFormat="false" ht="13.8" hidden="false" customHeight="true" outlineLevel="0" collapsed="false">
      <c r="A214" s="244" t="s">
        <v>134</v>
      </c>
      <c r="B214" s="244"/>
      <c r="C214" s="241"/>
      <c r="D214" s="241"/>
      <c r="E214" s="242"/>
      <c r="F214" s="242"/>
      <c r="G214" s="232" t="n">
        <f aca="false">C214+D214-E214-F214</f>
        <v>0</v>
      </c>
    </row>
    <row r="215" customFormat="false" ht="13.8" hidden="false" customHeight="true" outlineLevel="0" collapsed="false">
      <c r="A215" s="244" t="s">
        <v>135</v>
      </c>
      <c r="B215" s="244"/>
      <c r="C215" s="241"/>
      <c r="D215" s="241"/>
      <c r="E215" s="242"/>
      <c r="F215" s="242"/>
      <c r="G215" s="232" t="n">
        <f aca="false">C215+D215-E215-F215</f>
        <v>0</v>
      </c>
    </row>
    <row r="216" customFormat="false" ht="13.8" hidden="false" customHeight="false" outlineLevel="0" collapsed="false">
      <c r="A216" s="245" t="s">
        <v>136</v>
      </c>
      <c r="B216" s="245"/>
      <c r="C216" s="241"/>
      <c r="D216" s="241"/>
      <c r="E216" s="242"/>
      <c r="F216" s="242"/>
      <c r="G216" s="232" t="n">
        <f aca="false">C216+D216-E216-F216</f>
        <v>0</v>
      </c>
    </row>
    <row r="217" customFormat="false" ht="13.8" hidden="false" customHeight="false" outlineLevel="0" collapsed="false">
      <c r="A217" s="245" t="s">
        <v>137</v>
      </c>
      <c r="B217" s="245"/>
      <c r="C217" s="241"/>
      <c r="D217" s="241"/>
      <c r="E217" s="242"/>
      <c r="F217" s="242"/>
      <c r="G217" s="232" t="n">
        <f aca="false">C217+D217-E217-F217</f>
        <v>0</v>
      </c>
    </row>
    <row r="218" customFormat="false" ht="13.8" hidden="false" customHeight="true" outlineLevel="0" collapsed="false">
      <c r="A218" s="243" t="s">
        <v>138</v>
      </c>
      <c r="B218" s="243"/>
      <c r="C218" s="241"/>
      <c r="D218" s="241"/>
      <c r="E218" s="242"/>
      <c r="F218" s="242"/>
      <c r="G218" s="232" t="n">
        <f aca="false">C218+D218-E218-F218</f>
        <v>0</v>
      </c>
    </row>
    <row r="219" customFormat="false" ht="13.8" hidden="false" customHeight="true" outlineLevel="0" collapsed="false">
      <c r="A219" s="243" t="s">
        <v>139</v>
      </c>
      <c r="B219" s="243"/>
      <c r="C219" s="241"/>
      <c r="D219" s="241"/>
      <c r="E219" s="242"/>
      <c r="F219" s="242"/>
      <c r="G219" s="232" t="n">
        <f aca="false">C219+D219-E219-F219</f>
        <v>0</v>
      </c>
    </row>
    <row r="220" customFormat="false" ht="13.8" hidden="false" customHeight="false" outlineLevel="0" collapsed="false">
      <c r="A220" s="245" t="s">
        <v>140</v>
      </c>
      <c r="B220" s="245"/>
      <c r="C220" s="241"/>
      <c r="D220" s="241"/>
      <c r="E220" s="242"/>
      <c r="F220" s="242"/>
      <c r="G220" s="232" t="n">
        <f aca="false">C220+D220-E220-F220</f>
        <v>0</v>
      </c>
    </row>
    <row r="221" customFormat="false" ht="13.8" hidden="false" customHeight="false" outlineLevel="0" collapsed="false">
      <c r="A221" s="245" t="s">
        <v>141</v>
      </c>
      <c r="B221" s="245"/>
      <c r="C221" s="241"/>
      <c r="D221" s="241"/>
      <c r="E221" s="242"/>
      <c r="F221" s="242"/>
      <c r="G221" s="232" t="n">
        <f aca="false">C221+D221-E221-F221</f>
        <v>0</v>
      </c>
    </row>
    <row r="222" customFormat="false" ht="14.4" hidden="false" customHeight="true" outlineLevel="0" collapsed="false">
      <c r="A222" s="246" t="s">
        <v>142</v>
      </c>
      <c r="B222" s="246"/>
      <c r="C222" s="247"/>
      <c r="D222" s="247"/>
      <c r="E222" s="242"/>
      <c r="F222" s="242"/>
      <c r="G222" s="232" t="n">
        <f aca="false">C222+D222-E222-F222</f>
        <v>0</v>
      </c>
    </row>
    <row r="223" customFormat="false" ht="14.4" hidden="false" customHeight="true" outlineLevel="0" collapsed="false">
      <c r="A223" s="248" t="s">
        <v>143</v>
      </c>
      <c r="B223" s="248"/>
      <c r="C223" s="249" t="n">
        <f aca="false">SUM(C193:C202)</f>
        <v>0</v>
      </c>
      <c r="D223" s="249" t="n">
        <f aca="false">SUM(D193:D202)</f>
        <v>0</v>
      </c>
      <c r="E223" s="249" t="n">
        <f aca="false">SUM(E193:E202)</f>
        <v>0</v>
      </c>
      <c r="F223" s="249" t="n">
        <f aca="false">SUM(F193:F202)</f>
        <v>0</v>
      </c>
      <c r="G223" s="250" t="n">
        <f aca="false">SUM(G193:G202)</f>
        <v>0</v>
      </c>
    </row>
    <row r="224" customFormat="false" ht="13.8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3.8" hidden="false" customHeight="false" outlineLevel="0" collapsed="false">
      <c r="A225" s="251"/>
      <c r="B225" s="251"/>
      <c r="C225" s="251"/>
      <c r="D225" s="251"/>
      <c r="E225" s="251"/>
      <c r="F225" s="251"/>
      <c r="G225" s="251"/>
    </row>
    <row r="226" customFormat="false" ht="13.8" hidden="false" customHeight="true" outlineLevel="0" collapsed="false">
      <c r="A226" s="145" t="s">
        <v>144</v>
      </c>
      <c r="B226" s="145"/>
      <c r="C226" s="145"/>
    </row>
    <row r="227" customFormat="false" ht="13.8" hidden="false" customHeight="false" outlineLevel="0" collapsed="false">
      <c r="A227" s="252"/>
      <c r="B227" s="252"/>
      <c r="C227" s="252"/>
    </row>
    <row r="228" customFormat="false" ht="18" hidden="false" customHeight="false" outlineLevel="0" collapsed="false">
      <c r="A228" s="253"/>
      <c r="B228" s="253"/>
      <c r="C228" s="253"/>
    </row>
    <row r="229" customFormat="false" ht="14.4" hidden="false" customHeight="true" outlineLevel="0" collapsed="false">
      <c r="A229" s="254" t="s">
        <v>35</v>
      </c>
      <c r="B229" s="254"/>
      <c r="C229" s="255" t="s">
        <v>56</v>
      </c>
      <c r="D229" s="224" t="s">
        <v>57</v>
      </c>
    </row>
    <row r="230" customFormat="false" ht="14.4" hidden="false" customHeight="true" outlineLevel="0" collapsed="false">
      <c r="A230" s="254" t="s">
        <v>145</v>
      </c>
      <c r="B230" s="254"/>
      <c r="C230" s="255"/>
      <c r="D230" s="224"/>
    </row>
    <row r="231" customFormat="false" ht="13.8" hidden="false" customHeight="true" outlineLevel="0" collapsed="false">
      <c r="A231" s="256" t="s">
        <v>146</v>
      </c>
      <c r="B231" s="256"/>
      <c r="C231" s="257"/>
      <c r="D231" s="258"/>
    </row>
    <row r="232" customFormat="false" ht="13.8" hidden="false" customHeight="true" outlineLevel="0" collapsed="false">
      <c r="A232" s="259" t="s">
        <v>147</v>
      </c>
      <c r="B232" s="259"/>
      <c r="C232" s="260"/>
      <c r="D232" s="261"/>
    </row>
    <row r="233" customFormat="false" ht="14.4" hidden="false" customHeight="true" outlineLevel="0" collapsed="false">
      <c r="A233" s="262" t="s">
        <v>148</v>
      </c>
      <c r="B233" s="262"/>
      <c r="C233" s="260"/>
      <c r="D233" s="261"/>
    </row>
    <row r="234" customFormat="false" ht="26.25" hidden="false" customHeight="true" outlineLevel="0" collapsed="false">
      <c r="A234" s="254" t="s">
        <v>149</v>
      </c>
      <c r="B234" s="254"/>
      <c r="C234" s="263" t="n">
        <f aca="false">SUM(C235:C237)</f>
        <v>0</v>
      </c>
      <c r="D234" s="264" t="n">
        <f aca="false">SUM(D235:D237)</f>
        <v>0</v>
      </c>
    </row>
    <row r="235" customFormat="false" ht="25.5" hidden="false" customHeight="true" outlineLevel="0" collapsed="false">
      <c r="A235" s="256" t="s">
        <v>146</v>
      </c>
      <c r="B235" s="256"/>
      <c r="C235" s="257"/>
      <c r="D235" s="258"/>
    </row>
    <row r="236" customFormat="false" ht="13.8" hidden="false" customHeight="true" outlineLevel="0" collapsed="false">
      <c r="A236" s="259" t="s">
        <v>147</v>
      </c>
      <c r="B236" s="259"/>
      <c r="C236" s="260"/>
      <c r="D236" s="261"/>
    </row>
    <row r="237" customFormat="false" ht="14.4" hidden="false" customHeight="true" outlineLevel="0" collapsed="false">
      <c r="A237" s="262" t="s">
        <v>148</v>
      </c>
      <c r="B237" s="262"/>
      <c r="C237" s="260"/>
      <c r="D237" s="261"/>
    </row>
    <row r="238" customFormat="false" ht="26.25" hidden="false" customHeight="true" outlineLevel="0" collapsed="false">
      <c r="A238" s="254" t="s">
        <v>150</v>
      </c>
      <c r="B238" s="254"/>
      <c r="C238" s="265" t="n">
        <f aca="false">SUM(C239:C241)</f>
        <v>0</v>
      </c>
      <c r="D238" s="266" t="n">
        <f aca="false">SUM(D239:D241)</f>
        <v>0</v>
      </c>
    </row>
    <row r="239" customFormat="false" ht="25.5" hidden="false" customHeight="true" outlineLevel="0" collapsed="false">
      <c r="A239" s="256" t="s">
        <v>146</v>
      </c>
      <c r="B239" s="256"/>
      <c r="C239" s="257"/>
      <c r="D239" s="258"/>
    </row>
    <row r="240" customFormat="false" ht="13.8" hidden="false" customHeight="true" outlineLevel="0" collapsed="false">
      <c r="A240" s="259" t="s">
        <v>147</v>
      </c>
      <c r="B240" s="259"/>
      <c r="C240" s="260"/>
      <c r="D240" s="261"/>
    </row>
    <row r="241" customFormat="false" ht="14.4" hidden="false" customHeight="true" outlineLevel="0" collapsed="false">
      <c r="A241" s="262" t="s">
        <v>148</v>
      </c>
      <c r="B241" s="262"/>
      <c r="C241" s="260"/>
      <c r="D241" s="261"/>
    </row>
    <row r="242" customFormat="false" ht="14.4" hidden="false" customHeight="true" outlineLevel="0" collapsed="false">
      <c r="A242" s="254" t="s">
        <v>151</v>
      </c>
      <c r="B242" s="254"/>
      <c r="C242" s="267" t="n">
        <f aca="false">C234+C238</f>
        <v>0</v>
      </c>
      <c r="D242" s="266" t="n">
        <f aca="false">D234+D238</f>
        <v>0</v>
      </c>
    </row>
    <row r="245" customFormat="false" ht="60.75" hidden="false" customHeight="true" outlineLevel="0" collapsed="false">
      <c r="A245" s="145" t="s">
        <v>152</v>
      </c>
      <c r="B245" s="145"/>
      <c r="C245" s="145"/>
      <c r="D245" s="145"/>
    </row>
    <row r="246" customFormat="false" ht="14.4" hidden="false" customHeight="false" outlineLevel="0" collapsed="false">
      <c r="A246" s="268"/>
      <c r="B246" s="268"/>
      <c r="C246" s="268"/>
    </row>
    <row r="247" customFormat="false" ht="14.4" hidden="false" customHeight="true" outlineLevel="0" collapsed="false">
      <c r="A247" s="150" t="s">
        <v>153</v>
      </c>
      <c r="B247" s="150"/>
      <c r="C247" s="152" t="s">
        <v>108</v>
      </c>
      <c r="D247" s="269" t="s">
        <v>112</v>
      </c>
    </row>
    <row r="248" customFormat="false" ht="25.5" hidden="false" customHeight="true" outlineLevel="0" collapsed="false">
      <c r="A248" s="270" t="s">
        <v>154</v>
      </c>
      <c r="B248" s="270"/>
      <c r="C248" s="271"/>
      <c r="D248" s="272"/>
    </row>
    <row r="249" customFormat="false" ht="26.25" hidden="false" customHeight="true" outlineLevel="0" collapsed="false">
      <c r="A249" s="273" t="s">
        <v>155</v>
      </c>
      <c r="B249" s="273"/>
      <c r="C249" s="274"/>
      <c r="D249" s="275"/>
    </row>
    <row r="250" customFormat="false" ht="14.4" hidden="false" customHeight="true" outlineLevel="0" collapsed="false">
      <c r="A250" s="276" t="s">
        <v>143</v>
      </c>
      <c r="B250" s="276"/>
      <c r="C250" s="277" t="n">
        <f aca="false">SUM(C248:C249)</f>
        <v>0</v>
      </c>
      <c r="D250" s="278" t="n">
        <f aca="false">SUM(D248:D249)</f>
        <v>0</v>
      </c>
    </row>
    <row r="256" customFormat="false" ht="13.8" hidden="false" customHeight="true" outlineLevel="0" collapsed="false">
      <c r="A256" s="279" t="s">
        <v>156</v>
      </c>
      <c r="B256" s="279"/>
      <c r="C256" s="279"/>
      <c r="D256" s="279"/>
      <c r="E256" s="279"/>
    </row>
    <row r="257" customFormat="false" ht="14.4" hidden="false" customHeight="false" outlineLevel="0" collapsed="false">
      <c r="A257" s="280"/>
      <c r="B257" s="281"/>
      <c r="C257" s="281"/>
      <c r="D257" s="281"/>
      <c r="E257" s="281"/>
    </row>
    <row r="258" customFormat="false" ht="14.4" hidden="false" customHeight="true" outlineLevel="0" collapsed="false">
      <c r="A258" s="282" t="s">
        <v>157</v>
      </c>
      <c r="B258" s="269" t="s">
        <v>158</v>
      </c>
      <c r="C258" s="269"/>
      <c r="D258" s="269" t="s">
        <v>159</v>
      </c>
      <c r="E258" s="269"/>
    </row>
    <row r="259" customFormat="false" ht="14.4" hidden="false" customHeight="false" outlineLevel="0" collapsed="false">
      <c r="A259" s="283"/>
      <c r="B259" s="269" t="s">
        <v>160</v>
      </c>
      <c r="C259" s="150" t="s">
        <v>161</v>
      </c>
      <c r="D259" s="151" t="s">
        <v>162</v>
      </c>
      <c r="E259" s="150" t="s">
        <v>163</v>
      </c>
    </row>
    <row r="260" customFormat="false" ht="14.4" hidden="false" customHeight="false" outlineLevel="0" collapsed="false">
      <c r="A260" s="284" t="s">
        <v>164</v>
      </c>
      <c r="B260" s="269"/>
      <c r="C260" s="269"/>
      <c r="D260" s="269"/>
      <c r="E260" s="269"/>
    </row>
    <row r="261" customFormat="false" ht="13.8" hidden="false" customHeight="false" outlineLevel="0" collapsed="false">
      <c r="A261" s="285" t="s">
        <v>165</v>
      </c>
      <c r="B261" s="286"/>
      <c r="C261" s="286"/>
      <c r="D261" s="287"/>
      <c r="E261" s="286"/>
    </row>
    <row r="262" customFormat="false" ht="26.4" hidden="false" customHeight="false" outlineLevel="0" collapsed="false">
      <c r="A262" s="285" t="s">
        <v>166</v>
      </c>
      <c r="B262" s="286"/>
      <c r="C262" s="286"/>
      <c r="D262" s="287"/>
      <c r="E262" s="286"/>
    </row>
    <row r="263" customFormat="false" ht="13.8" hidden="false" customHeight="false" outlineLevel="0" collapsed="false">
      <c r="A263" s="285" t="s">
        <v>167</v>
      </c>
      <c r="B263" s="286"/>
      <c r="C263" s="286"/>
      <c r="D263" s="287"/>
      <c r="E263" s="286"/>
    </row>
    <row r="264" customFormat="false" ht="13.8" hidden="false" customHeight="false" outlineLevel="0" collapsed="false">
      <c r="A264" s="285" t="s">
        <v>168</v>
      </c>
      <c r="B264" s="288"/>
      <c r="C264" s="288"/>
      <c r="D264" s="289"/>
      <c r="E264" s="288"/>
    </row>
    <row r="265" customFormat="false" ht="13.8" hidden="false" customHeight="false" outlineLevel="0" collapsed="false">
      <c r="A265" s="290" t="s">
        <v>91</v>
      </c>
      <c r="B265" s="288"/>
      <c r="C265" s="288"/>
      <c r="D265" s="289"/>
      <c r="E265" s="288"/>
    </row>
    <row r="266" customFormat="false" ht="14.4" hidden="false" customHeight="false" outlineLevel="0" collapsed="false">
      <c r="A266" s="291" t="s">
        <v>91</v>
      </c>
      <c r="B266" s="292"/>
      <c r="C266" s="292"/>
      <c r="D266" s="293"/>
      <c r="E266" s="292"/>
    </row>
    <row r="267" customFormat="false" ht="14.4" hidden="false" customHeight="false" outlineLevel="0" collapsed="false">
      <c r="A267" s="294" t="s">
        <v>143</v>
      </c>
      <c r="B267" s="180" t="n">
        <f aca="false">SUM(B261:B264)</f>
        <v>0</v>
      </c>
      <c r="C267" s="180" t="n">
        <f aca="false">SUM(C261:C264)</f>
        <v>0</v>
      </c>
      <c r="D267" s="180" t="n">
        <f aca="false">SUM(D261:D264)</f>
        <v>0</v>
      </c>
      <c r="E267" s="180" t="n">
        <f aca="false">SUM(E261:E264)</f>
        <v>0</v>
      </c>
    </row>
    <row r="268" customFormat="false" ht="14.4" hidden="false" customHeight="false" outlineLevel="0" collapsed="false">
      <c r="A268" s="284" t="s">
        <v>169</v>
      </c>
      <c r="B268" s="269"/>
      <c r="C268" s="269"/>
      <c r="D268" s="269"/>
      <c r="E268" s="269"/>
    </row>
    <row r="269" customFormat="false" ht="13.8" hidden="false" customHeight="false" outlineLevel="0" collapsed="false">
      <c r="A269" s="285" t="s">
        <v>165</v>
      </c>
      <c r="B269" s="286"/>
      <c r="C269" s="286"/>
      <c r="D269" s="287"/>
      <c r="E269" s="286"/>
    </row>
    <row r="270" customFormat="false" ht="26.4" hidden="false" customHeight="false" outlineLevel="0" collapsed="false">
      <c r="A270" s="285" t="s">
        <v>166</v>
      </c>
      <c r="B270" s="286"/>
      <c r="C270" s="286"/>
      <c r="D270" s="287"/>
      <c r="E270" s="286"/>
    </row>
    <row r="271" customFormat="false" ht="13.8" hidden="false" customHeight="false" outlineLevel="0" collapsed="false">
      <c r="A271" s="285" t="s">
        <v>167</v>
      </c>
      <c r="B271" s="286"/>
      <c r="C271" s="286"/>
      <c r="D271" s="287"/>
      <c r="E271" s="286"/>
    </row>
    <row r="272" customFormat="false" ht="13.8" hidden="false" customHeight="false" outlineLevel="0" collapsed="false">
      <c r="A272" s="285" t="s">
        <v>168</v>
      </c>
      <c r="B272" s="288"/>
      <c r="C272" s="288"/>
      <c r="D272" s="289"/>
      <c r="E272" s="288"/>
    </row>
    <row r="273" customFormat="false" ht="13.8" hidden="false" customHeight="false" outlineLevel="0" collapsed="false">
      <c r="A273" s="290" t="s">
        <v>91</v>
      </c>
      <c r="B273" s="288"/>
      <c r="C273" s="288"/>
      <c r="D273" s="289"/>
      <c r="E273" s="288"/>
    </row>
    <row r="274" customFormat="false" ht="14.4" hidden="false" customHeight="false" outlineLevel="0" collapsed="false">
      <c r="A274" s="291" t="s">
        <v>91</v>
      </c>
      <c r="B274" s="292"/>
      <c r="C274" s="292"/>
      <c r="D274" s="293"/>
      <c r="E274" s="292"/>
    </row>
    <row r="275" customFormat="false" ht="14.4" hidden="false" customHeight="false" outlineLevel="0" collapsed="false">
      <c r="A275" s="295" t="s">
        <v>143</v>
      </c>
      <c r="B275" s="180" t="n">
        <f aca="false">SUM(B269:B272)</f>
        <v>0</v>
      </c>
      <c r="C275" s="180" t="n">
        <f aca="false">SUM(C269:C272)</f>
        <v>0</v>
      </c>
      <c r="D275" s="180" t="n">
        <f aca="false">SUM(D269:D272)</f>
        <v>0</v>
      </c>
      <c r="E275" s="180" t="n">
        <f aca="false">SUM(E269:E272)</f>
        <v>0</v>
      </c>
    </row>
    <row r="278" customFormat="false" ht="29.25" hidden="false" customHeight="true" outlineLevel="0" collapsed="false">
      <c r="A278" s="145" t="s">
        <v>170</v>
      </c>
      <c r="B278" s="145"/>
      <c r="C278" s="145"/>
      <c r="D278" s="145"/>
      <c r="G278" s="296"/>
    </row>
    <row r="279" customFormat="false" ht="14.4" hidden="false" customHeight="false" outlineLevel="0" collapsed="false">
      <c r="A279" s="297"/>
      <c r="B279" s="298"/>
      <c r="C279" s="298"/>
      <c r="G279" s="296"/>
    </row>
    <row r="280" customFormat="false" ht="66.6" hidden="false" customHeight="false" outlineLevel="0" collapsed="false">
      <c r="A280" s="149" t="s">
        <v>171</v>
      </c>
      <c r="B280" s="149"/>
      <c r="C280" s="152" t="s">
        <v>108</v>
      </c>
      <c r="D280" s="269" t="s">
        <v>57</v>
      </c>
      <c r="E280" s="269" t="s">
        <v>172</v>
      </c>
      <c r="G280" s="299"/>
    </row>
    <row r="281" customFormat="false" ht="25.5" hidden="false" customHeight="true" outlineLevel="0" collapsed="false">
      <c r="A281" s="300" t="s">
        <v>173</v>
      </c>
      <c r="B281" s="300"/>
      <c r="C281" s="301"/>
      <c r="D281" s="302"/>
      <c r="E281" s="302"/>
      <c r="G281" s="299"/>
    </row>
    <row r="282" customFormat="false" ht="13.8" hidden="false" customHeight="false" outlineLevel="0" collapsed="false">
      <c r="A282" s="303" t="s">
        <v>174</v>
      </c>
      <c r="B282" s="303"/>
      <c r="C282" s="304"/>
      <c r="D282" s="261"/>
      <c r="E282" s="261"/>
      <c r="G282" s="299"/>
    </row>
    <row r="283" customFormat="false" ht="25.5" hidden="false" customHeight="true" outlineLevel="0" collapsed="false">
      <c r="A283" s="305" t="s">
        <v>175</v>
      </c>
      <c r="B283" s="305"/>
      <c r="C283" s="306"/>
      <c r="D283" s="307"/>
      <c r="E283" s="307"/>
      <c r="G283" s="308"/>
    </row>
    <row r="284" customFormat="false" ht="13.8" hidden="false" customHeight="false" outlineLevel="0" collapsed="false">
      <c r="A284" s="309" t="s">
        <v>176</v>
      </c>
      <c r="B284" s="309"/>
      <c r="C284" s="304"/>
      <c r="D284" s="261"/>
      <c r="E284" s="261"/>
      <c r="G284" s="299"/>
    </row>
    <row r="285" customFormat="false" ht="13.8" hidden="false" customHeight="false" outlineLevel="0" collapsed="false">
      <c r="A285" s="303" t="s">
        <v>177</v>
      </c>
      <c r="B285" s="303"/>
      <c r="C285" s="310"/>
      <c r="D285" s="311"/>
      <c r="E285" s="311"/>
      <c r="G285" s="299"/>
    </row>
    <row r="286" customFormat="false" ht="13.8" hidden="false" customHeight="false" outlineLevel="0" collapsed="false">
      <c r="A286" s="303" t="s">
        <v>178</v>
      </c>
      <c r="B286" s="303"/>
      <c r="C286" s="310"/>
      <c r="D286" s="311"/>
      <c r="E286" s="311"/>
      <c r="G286" s="299"/>
    </row>
    <row r="287" customFormat="false" ht="13.8" hidden="false" customHeight="false" outlineLevel="0" collapsed="false">
      <c r="A287" s="303" t="s">
        <v>179</v>
      </c>
      <c r="B287" s="303"/>
      <c r="C287" s="312"/>
      <c r="D287" s="311"/>
      <c r="E287" s="311"/>
      <c r="G287" s="299"/>
    </row>
    <row r="288" customFormat="false" ht="13.8" hidden="false" customHeight="false" outlineLevel="0" collapsed="false">
      <c r="A288" s="303" t="s">
        <v>180</v>
      </c>
      <c r="B288" s="303"/>
      <c r="C288" s="313"/>
      <c r="D288" s="261"/>
      <c r="E288" s="261"/>
    </row>
    <row r="289" customFormat="false" ht="14.4" hidden="false" customHeight="false" outlineLevel="0" collapsed="false">
      <c r="A289" s="314" t="s">
        <v>17</v>
      </c>
      <c r="B289" s="314"/>
      <c r="C289" s="315"/>
      <c r="D289" s="316"/>
      <c r="E289" s="316"/>
    </row>
    <row r="290" customFormat="false" ht="14.4" hidden="false" customHeight="false" outlineLevel="0" collapsed="false">
      <c r="A290" s="317" t="s">
        <v>103</v>
      </c>
      <c r="B290" s="317"/>
      <c r="C290" s="318" t="n">
        <f aca="false">C281+C282+C284+C288</f>
        <v>0</v>
      </c>
      <c r="D290" s="319" t="n">
        <f aca="false">D281+D282+D284+D288</f>
        <v>0</v>
      </c>
      <c r="E290" s="319"/>
    </row>
    <row r="291" customFormat="false" ht="13.8" hidden="false" customHeight="false" outlineLevel="0" collapsed="false">
      <c r="A291" s="220" t="s">
        <v>181</v>
      </c>
      <c r="B291" s="220"/>
      <c r="C291" s="220"/>
      <c r="D291" s="220"/>
    </row>
    <row r="292" customFormat="false" ht="14.4" hidden="false" customHeight="false" outlineLevel="0" collapsed="false">
      <c r="A292" s="221"/>
      <c r="B292" s="222"/>
      <c r="C292" s="223"/>
      <c r="D292" s="223"/>
    </row>
    <row r="293" customFormat="false" ht="14.4" hidden="false" customHeight="true" outlineLevel="0" collapsed="false">
      <c r="A293" s="320" t="s">
        <v>107</v>
      </c>
      <c r="B293" s="320"/>
      <c r="C293" s="225" t="s">
        <v>108</v>
      </c>
      <c r="D293" s="196" t="s">
        <v>112</v>
      </c>
    </row>
    <row r="294" customFormat="false" ht="32.25" hidden="false" customHeight="true" outlineLevel="0" collapsed="false">
      <c r="A294" s="321" t="s">
        <v>182</v>
      </c>
      <c r="B294" s="321"/>
      <c r="C294" s="322"/>
      <c r="D294" s="323"/>
    </row>
    <row r="295" customFormat="false" ht="14.4" hidden="false" customHeight="true" outlineLevel="0" collapsed="false">
      <c r="A295" s="321" t="s">
        <v>183</v>
      </c>
      <c r="B295" s="321"/>
      <c r="C295" s="322"/>
      <c r="D295" s="323"/>
    </row>
    <row r="296" customFormat="false" ht="14.4" hidden="false" customHeight="true" outlineLevel="0" collapsed="false">
      <c r="A296" s="321" t="s">
        <v>184</v>
      </c>
      <c r="B296" s="321"/>
      <c r="C296" s="322"/>
      <c r="D296" s="323"/>
    </row>
    <row r="297" customFormat="false" ht="25.5" hidden="false" customHeight="true" outlineLevel="0" collapsed="false">
      <c r="A297" s="321" t="s">
        <v>185</v>
      </c>
      <c r="B297" s="321"/>
      <c r="C297" s="322"/>
      <c r="D297" s="323"/>
    </row>
    <row r="298" customFormat="false" ht="27" hidden="false" customHeight="true" outlineLevel="0" collapsed="false">
      <c r="A298" s="321" t="s">
        <v>186</v>
      </c>
      <c r="B298" s="321"/>
      <c r="C298" s="322"/>
      <c r="D298" s="323"/>
    </row>
    <row r="299" customFormat="false" ht="14.4" hidden="false" customHeight="true" outlineLevel="0" collapsed="false">
      <c r="A299" s="324" t="s">
        <v>187</v>
      </c>
      <c r="B299" s="324"/>
      <c r="C299" s="322"/>
      <c r="D299" s="323"/>
    </row>
    <row r="300" customFormat="false" ht="29.25" hidden="false" customHeight="true" outlineLevel="0" collapsed="false">
      <c r="A300" s="324" t="s">
        <v>188</v>
      </c>
      <c r="B300" s="324"/>
      <c r="C300" s="322"/>
      <c r="D300" s="323"/>
    </row>
    <row r="301" customFormat="false" ht="25.5" hidden="false" customHeight="true" outlineLevel="0" collapsed="false">
      <c r="A301" s="324" t="s">
        <v>189</v>
      </c>
      <c r="B301" s="324"/>
      <c r="C301" s="322"/>
      <c r="D301" s="323"/>
    </row>
    <row r="302" customFormat="false" ht="14.4" hidden="false" customHeight="true" outlineLevel="0" collapsed="false">
      <c r="A302" s="324" t="s">
        <v>190</v>
      </c>
      <c r="B302" s="324"/>
      <c r="C302" s="325" t="n">
        <f aca="false">SUM(C303:C322)</f>
        <v>0</v>
      </c>
      <c r="D302" s="326" t="n">
        <f aca="false">SUM(D303:D322)</f>
        <v>0</v>
      </c>
    </row>
    <row r="303" customFormat="false" ht="13.8" hidden="false" customHeight="true" outlineLevel="0" collapsed="false">
      <c r="A303" s="327" t="s">
        <v>123</v>
      </c>
      <c r="B303" s="327"/>
      <c r="C303" s="328"/>
      <c r="D303" s="329"/>
    </row>
    <row r="304" customFormat="false" ht="13.8" hidden="false" customHeight="true" outlineLevel="0" collapsed="false">
      <c r="A304" s="240" t="s">
        <v>124</v>
      </c>
      <c r="B304" s="240"/>
      <c r="C304" s="330"/>
      <c r="D304" s="329"/>
    </row>
    <row r="305" customFormat="false" ht="13.8" hidden="false" customHeight="true" outlineLevel="0" collapsed="false">
      <c r="A305" s="244" t="s">
        <v>125</v>
      </c>
      <c r="B305" s="244"/>
      <c r="C305" s="330"/>
      <c r="D305" s="329"/>
    </row>
    <row r="306" customFormat="false" ht="24.75" hidden="false" customHeight="true" outlineLevel="0" collapsed="false">
      <c r="A306" s="243" t="s">
        <v>126</v>
      </c>
      <c r="B306" s="243"/>
      <c r="C306" s="330"/>
      <c r="D306" s="329"/>
    </row>
    <row r="307" customFormat="false" ht="13.8" hidden="false" customHeight="true" outlineLevel="0" collapsed="false">
      <c r="A307" s="244" t="s">
        <v>127</v>
      </c>
      <c r="B307" s="244"/>
      <c r="C307" s="330"/>
      <c r="D307" s="329"/>
    </row>
    <row r="308" customFormat="false" ht="13.8" hidden="false" customHeight="true" outlineLevel="0" collapsed="false">
      <c r="A308" s="244" t="s">
        <v>128</v>
      </c>
      <c r="B308" s="244"/>
      <c r="C308" s="330"/>
      <c r="D308" s="329"/>
    </row>
    <row r="309" customFormat="false" ht="13.8" hidden="false" customHeight="true" outlineLevel="0" collapsed="false">
      <c r="A309" s="244" t="s">
        <v>129</v>
      </c>
      <c r="B309" s="244"/>
      <c r="C309" s="330"/>
      <c r="D309" s="329"/>
    </row>
    <row r="310" customFormat="false" ht="13.8" hidden="false" customHeight="true" outlineLevel="0" collapsed="false">
      <c r="A310" s="244" t="s">
        <v>130</v>
      </c>
      <c r="B310" s="244"/>
      <c r="C310" s="241"/>
      <c r="D310" s="331"/>
    </row>
    <row r="311" customFormat="false" ht="13.8" hidden="false" customHeight="true" outlineLevel="0" collapsed="false">
      <c r="A311" s="244" t="s">
        <v>131</v>
      </c>
      <c r="B311" s="244"/>
      <c r="C311" s="241"/>
      <c r="D311" s="331"/>
    </row>
    <row r="312" customFormat="false" ht="13.8" hidden="false" customHeight="true" outlineLevel="0" collapsed="false">
      <c r="A312" s="244" t="s">
        <v>132</v>
      </c>
      <c r="B312" s="244"/>
      <c r="C312" s="241"/>
      <c r="D312" s="331"/>
    </row>
    <row r="313" customFormat="false" ht="13.8" hidden="false" customHeight="true" outlineLevel="0" collapsed="false">
      <c r="A313" s="244" t="s">
        <v>133</v>
      </c>
      <c r="B313" s="244"/>
      <c r="C313" s="241"/>
      <c r="D313" s="331"/>
    </row>
    <row r="314" customFormat="false" ht="13.8" hidden="false" customHeight="true" outlineLevel="0" collapsed="false">
      <c r="A314" s="244" t="s">
        <v>134</v>
      </c>
      <c r="B314" s="244"/>
      <c r="C314" s="241"/>
      <c r="D314" s="331"/>
    </row>
    <row r="315" customFormat="false" ht="13.8" hidden="false" customHeight="true" outlineLevel="0" collapsed="false">
      <c r="A315" s="244" t="s">
        <v>135</v>
      </c>
      <c r="B315" s="244"/>
      <c r="C315" s="241"/>
      <c r="D315" s="331"/>
    </row>
    <row r="316" customFormat="false" ht="13.8" hidden="false" customHeight="false" outlineLevel="0" collapsed="false">
      <c r="A316" s="245" t="s">
        <v>136</v>
      </c>
      <c r="B316" s="245"/>
      <c r="C316" s="241"/>
      <c r="D316" s="331"/>
    </row>
    <row r="317" customFormat="false" ht="13.8" hidden="false" customHeight="false" outlineLevel="0" collapsed="false">
      <c r="A317" s="245" t="s">
        <v>137</v>
      </c>
      <c r="B317" s="245"/>
      <c r="C317" s="241"/>
      <c r="D317" s="331"/>
    </row>
    <row r="318" customFormat="false" ht="13.8" hidden="false" customHeight="true" outlineLevel="0" collapsed="false">
      <c r="A318" s="243" t="s">
        <v>138</v>
      </c>
      <c r="B318" s="243"/>
      <c r="C318" s="241"/>
      <c r="D318" s="331"/>
    </row>
    <row r="319" customFormat="false" ht="13.8" hidden="false" customHeight="true" outlineLevel="0" collapsed="false">
      <c r="A319" s="243" t="s">
        <v>139</v>
      </c>
      <c r="B319" s="243"/>
      <c r="C319" s="241"/>
      <c r="D319" s="331"/>
    </row>
    <row r="320" customFormat="false" ht="13.8" hidden="false" customHeight="false" outlineLevel="0" collapsed="false">
      <c r="A320" s="245" t="s">
        <v>140</v>
      </c>
      <c r="B320" s="245"/>
      <c r="C320" s="241"/>
      <c r="D320" s="331"/>
    </row>
    <row r="321" customFormat="false" ht="13.8" hidden="false" customHeight="false" outlineLevel="0" collapsed="false">
      <c r="A321" s="245" t="s">
        <v>141</v>
      </c>
      <c r="B321" s="245"/>
      <c r="C321" s="241"/>
      <c r="D321" s="331"/>
    </row>
    <row r="322" customFormat="false" ht="14.4" hidden="false" customHeight="true" outlineLevel="0" collapsed="false">
      <c r="A322" s="246" t="s">
        <v>142</v>
      </c>
      <c r="B322" s="246"/>
      <c r="C322" s="247"/>
      <c r="D322" s="331"/>
    </row>
    <row r="323" customFormat="false" ht="14.4" hidden="false" customHeight="true" outlineLevel="0" collapsed="false">
      <c r="A323" s="254" t="s">
        <v>143</v>
      </c>
      <c r="B323" s="254"/>
      <c r="C323" s="266" t="n">
        <f aca="false">SUM(C294:C304)</f>
        <v>0</v>
      </c>
      <c r="D323" s="266" t="n">
        <f aca="false">SUM(D294:D302)</f>
        <v>0</v>
      </c>
    </row>
    <row r="324" customFormat="false" ht="13.8" hidden="false" customHeight="false" outlineLevel="0" collapsed="false">
      <c r="A324" s="0"/>
      <c r="B324" s="0"/>
      <c r="C324" s="0"/>
      <c r="D324" s="0"/>
    </row>
    <row r="325" customFormat="false" ht="13.8" hidden="false" customHeight="false" outlineLevel="0" collapsed="false">
      <c r="A325" s="0"/>
      <c r="B325" s="0"/>
      <c r="C325" s="0"/>
      <c r="D325" s="0"/>
    </row>
    <row r="326" customFormat="false" ht="13.8" hidden="false" customHeight="false" outlineLevel="0" collapsed="false">
      <c r="A326" s="332"/>
      <c r="B326" s="332"/>
      <c r="C326" s="332"/>
      <c r="D326" s="0"/>
    </row>
    <row r="329" customFormat="false" ht="13.8" hidden="false" customHeight="false" outlineLevel="0" collapsed="false">
      <c r="A329" s="333" t="s">
        <v>191</v>
      </c>
      <c r="B329" s="333"/>
      <c r="C329" s="333"/>
    </row>
    <row r="330" customFormat="false" ht="16.2" hidden="false" customHeight="false" outlineLevel="0" collapsed="false">
      <c r="A330" s="334"/>
      <c r="B330" s="223"/>
      <c r="C330" s="223"/>
    </row>
    <row r="331" customFormat="false" ht="14.4" hidden="false" customHeight="true" outlineLevel="0" collapsed="false">
      <c r="A331" s="254" t="s">
        <v>192</v>
      </c>
      <c r="B331" s="254"/>
      <c r="C331" s="335" t="s">
        <v>56</v>
      </c>
      <c r="D331" s="196" t="s">
        <v>57</v>
      </c>
      <c r="G331" s="296"/>
      <c r="H331" s="296"/>
    </row>
    <row r="332" customFormat="false" ht="14.4" hidden="false" customHeight="false" outlineLevel="0" collapsed="false">
      <c r="A332" s="336" t="s">
        <v>193</v>
      </c>
      <c r="B332" s="336"/>
      <c r="C332" s="318" t="n">
        <f aca="false">SUM(C333:C342)</f>
        <v>0</v>
      </c>
      <c r="D332" s="319" t="n">
        <f aca="false">SUM(D333:D342)</f>
        <v>0</v>
      </c>
      <c r="G332" s="296"/>
      <c r="H332" s="296"/>
    </row>
    <row r="333" customFormat="false" ht="55.5" hidden="false" customHeight="true" outlineLevel="0" collapsed="false">
      <c r="A333" s="200" t="s">
        <v>194</v>
      </c>
      <c r="B333" s="200"/>
      <c r="C333" s="337"/>
      <c r="D333" s="338"/>
      <c r="G333" s="296"/>
      <c r="H333" s="296"/>
    </row>
    <row r="334" customFormat="false" ht="13.8" hidden="false" customHeight="false" outlineLevel="0" collapsed="false">
      <c r="A334" s="339" t="s">
        <v>195</v>
      </c>
      <c r="B334" s="339"/>
      <c r="C334" s="340"/>
      <c r="D334" s="341"/>
    </row>
    <row r="335" customFormat="false" ht="13.8" hidden="false" customHeight="false" outlineLevel="0" collapsed="false">
      <c r="A335" s="342" t="s">
        <v>196</v>
      </c>
      <c r="B335" s="342"/>
      <c r="C335" s="343"/>
      <c r="D335" s="344"/>
    </row>
    <row r="336" customFormat="false" ht="28.5" hidden="false" customHeight="true" outlineLevel="0" collapsed="false">
      <c r="A336" s="345" t="s">
        <v>197</v>
      </c>
      <c r="B336" s="345"/>
      <c r="C336" s="343"/>
      <c r="D336" s="344"/>
    </row>
    <row r="337" customFormat="false" ht="32.25" hidden="false" customHeight="true" outlineLevel="0" collapsed="false">
      <c r="A337" s="345" t="s">
        <v>198</v>
      </c>
      <c r="B337" s="345"/>
      <c r="C337" s="343"/>
      <c r="D337" s="344"/>
    </row>
    <row r="338" customFormat="false" ht="13.8" hidden="false" customHeight="false" outlineLevel="0" collapsed="false">
      <c r="A338" s="346" t="s">
        <v>199</v>
      </c>
      <c r="B338" s="346"/>
      <c r="C338" s="343"/>
      <c r="D338" s="344"/>
    </row>
    <row r="339" customFormat="false" ht="13.8" hidden="false" customHeight="false" outlineLevel="0" collapsed="false">
      <c r="A339" s="346" t="s">
        <v>200</v>
      </c>
      <c r="B339" s="346"/>
      <c r="C339" s="343"/>
      <c r="D339" s="344"/>
    </row>
    <row r="340" customFormat="false" ht="13.8" hidden="false" customHeight="false" outlineLevel="0" collapsed="false">
      <c r="A340" s="342" t="s">
        <v>201</v>
      </c>
      <c r="B340" s="342"/>
      <c r="C340" s="304"/>
      <c r="D340" s="347"/>
    </row>
    <row r="341" customFormat="false" ht="13.8" hidden="false" customHeight="false" outlineLevel="0" collapsed="false">
      <c r="A341" s="346" t="s">
        <v>202</v>
      </c>
      <c r="B341" s="346"/>
      <c r="C341" s="304"/>
      <c r="D341" s="347"/>
    </row>
    <row r="342" customFormat="false" ht="14.4" hidden="false" customHeight="false" outlineLevel="0" collapsed="false">
      <c r="A342" s="348" t="s">
        <v>17</v>
      </c>
      <c r="B342" s="348"/>
      <c r="C342" s="310"/>
      <c r="D342" s="349"/>
    </row>
    <row r="343" customFormat="false" ht="14.4" hidden="false" customHeight="false" outlineLevel="0" collapsed="false">
      <c r="A343" s="336" t="s">
        <v>203</v>
      </c>
      <c r="B343" s="336"/>
      <c r="C343" s="318" t="n">
        <f aca="false">SUM(C344:C353)</f>
        <v>334.05</v>
      </c>
      <c r="D343" s="319" t="n">
        <f aca="false">SUM(D344:D353)</f>
        <v>955.62</v>
      </c>
    </row>
    <row r="344" customFormat="false" ht="59.25" hidden="false" customHeight="true" outlineLevel="0" collapsed="false">
      <c r="A344" s="200" t="s">
        <v>194</v>
      </c>
      <c r="B344" s="200"/>
      <c r="C344" s="340"/>
      <c r="D344" s="341"/>
    </row>
    <row r="345" customFormat="false" ht="13.8" hidden="false" customHeight="false" outlineLevel="0" collapsed="false">
      <c r="A345" s="339" t="s">
        <v>195</v>
      </c>
      <c r="B345" s="339"/>
      <c r="C345" s="340"/>
      <c r="D345" s="341"/>
    </row>
    <row r="346" customFormat="false" ht="13.8" hidden="false" customHeight="false" outlineLevel="0" collapsed="false">
      <c r="A346" s="342" t="s">
        <v>196</v>
      </c>
      <c r="B346" s="342"/>
      <c r="C346" s="343"/>
      <c r="D346" s="344"/>
    </row>
    <row r="347" customFormat="false" ht="27.75" hidden="false" customHeight="true" outlineLevel="0" collapsed="false">
      <c r="A347" s="345" t="s">
        <v>197</v>
      </c>
      <c r="B347" s="345"/>
      <c r="C347" s="343" t="n">
        <v>334.05</v>
      </c>
      <c r="D347" s="344" t="n">
        <v>955.62</v>
      </c>
    </row>
    <row r="348" customFormat="false" ht="24.75" hidden="false" customHeight="true" outlineLevel="0" collapsed="false">
      <c r="A348" s="345" t="s">
        <v>198</v>
      </c>
      <c r="B348" s="345"/>
      <c r="C348" s="343"/>
      <c r="D348" s="344"/>
    </row>
    <row r="349" customFormat="false" ht="13.8" hidden="false" customHeight="true" outlineLevel="0" collapsed="false">
      <c r="A349" s="345" t="s">
        <v>199</v>
      </c>
      <c r="B349" s="345"/>
      <c r="C349" s="343"/>
      <c r="D349" s="344"/>
    </row>
    <row r="350" customFormat="false" ht="13.8" hidden="false" customHeight="false" outlineLevel="0" collapsed="false">
      <c r="A350" s="346" t="s">
        <v>200</v>
      </c>
      <c r="B350" s="346"/>
      <c r="C350" s="343"/>
      <c r="D350" s="344"/>
    </row>
    <row r="351" customFormat="false" ht="13.8" hidden="false" customHeight="false" outlineLevel="0" collapsed="false">
      <c r="A351" s="346" t="s">
        <v>204</v>
      </c>
      <c r="B351" s="346"/>
      <c r="C351" s="304"/>
      <c r="D351" s="347"/>
    </row>
    <row r="352" customFormat="false" ht="13.8" hidden="false" customHeight="false" outlineLevel="0" collapsed="false">
      <c r="A352" s="346" t="s">
        <v>202</v>
      </c>
      <c r="B352" s="346"/>
      <c r="C352" s="304"/>
      <c r="D352" s="347"/>
    </row>
    <row r="353" customFormat="false" ht="63.75" hidden="false" customHeight="true" outlineLevel="0" collapsed="false">
      <c r="A353" s="350" t="s">
        <v>205</v>
      </c>
      <c r="B353" s="350"/>
      <c r="C353" s="351"/>
      <c r="D353" s="352"/>
    </row>
    <row r="354" customFormat="false" ht="14.4" hidden="false" customHeight="false" outlineLevel="0" collapsed="false">
      <c r="A354" s="353" t="s">
        <v>12</v>
      </c>
      <c r="B354" s="353"/>
      <c r="C354" s="354" t="n">
        <f aca="false">C332+C343</f>
        <v>334.05</v>
      </c>
      <c r="D354" s="218" t="n">
        <f aca="false">D332+D343</f>
        <v>955.62</v>
      </c>
    </row>
    <row r="359" customFormat="false" ht="13.8" hidden="false" customHeight="false" outlineLevel="0" collapsed="false">
      <c r="A359" s="355" t="s">
        <v>206</v>
      </c>
      <c r="B359" s="355"/>
      <c r="C359" s="355"/>
      <c r="D359" s="355"/>
      <c r="E359" s="355"/>
    </row>
    <row r="360" customFormat="false" ht="14.4" hidden="false" customHeight="false" outlineLevel="0" collapsed="false">
      <c r="A360" s="223"/>
      <c r="B360" s="223"/>
      <c r="C360" s="223"/>
      <c r="D360" s="0"/>
    </row>
    <row r="361" customFormat="false" ht="14.4" hidden="false" customHeight="true" outlineLevel="0" collapsed="false">
      <c r="A361" s="194" t="s">
        <v>207</v>
      </c>
      <c r="B361" s="194"/>
      <c r="C361" s="356" t="s">
        <v>56</v>
      </c>
      <c r="D361" s="224" t="s">
        <v>112</v>
      </c>
    </row>
    <row r="362" customFormat="false" ht="13.8" hidden="false" customHeight="false" outlineLevel="0" collapsed="false">
      <c r="A362" s="203" t="s">
        <v>208</v>
      </c>
      <c r="B362" s="203"/>
      <c r="C362" s="357" t="n">
        <f aca="false">SUM(C363:C369)</f>
        <v>0</v>
      </c>
      <c r="D362" s="357" t="n">
        <f aca="false">SUM(D363:D369)</f>
        <v>0</v>
      </c>
    </row>
    <row r="363" customFormat="false" ht="13.8" hidden="false" customHeight="false" outlineLevel="0" collapsed="false">
      <c r="A363" s="358" t="s">
        <v>209</v>
      </c>
      <c r="B363" s="358"/>
      <c r="C363" s="359"/>
      <c r="D363" s="360"/>
    </row>
    <row r="364" customFormat="false" ht="13.8" hidden="false" customHeight="false" outlineLevel="0" collapsed="false">
      <c r="A364" s="358" t="s">
        <v>210</v>
      </c>
      <c r="B364" s="358"/>
      <c r="C364" s="359"/>
      <c r="D364" s="360"/>
    </row>
    <row r="365" customFormat="false" ht="27.75" hidden="false" customHeight="true" outlineLevel="0" collapsed="false">
      <c r="A365" s="361" t="s">
        <v>211</v>
      </c>
      <c r="B365" s="361"/>
      <c r="C365" s="359"/>
      <c r="D365" s="360"/>
    </row>
    <row r="366" customFormat="false" ht="13.8" hidden="false" customHeight="true" outlineLevel="0" collapsed="false">
      <c r="A366" s="361" t="s">
        <v>212</v>
      </c>
      <c r="B366" s="361"/>
      <c r="C366" s="359"/>
      <c r="D366" s="360"/>
    </row>
    <row r="367" customFormat="false" ht="17.25" hidden="false" customHeight="true" outlineLevel="0" collapsed="false">
      <c r="A367" s="361" t="s">
        <v>213</v>
      </c>
      <c r="B367" s="361"/>
      <c r="C367" s="359"/>
      <c r="D367" s="360"/>
    </row>
    <row r="368" customFormat="false" ht="16.5" hidden="false" customHeight="true" outlineLevel="0" collapsed="false">
      <c r="A368" s="361" t="s">
        <v>214</v>
      </c>
      <c r="B368" s="361"/>
      <c r="C368" s="359"/>
      <c r="D368" s="360"/>
    </row>
    <row r="369" customFormat="false" ht="13.8" hidden="false" customHeight="true" outlineLevel="0" collapsed="false">
      <c r="A369" s="361" t="s">
        <v>142</v>
      </c>
      <c r="B369" s="361"/>
      <c r="C369" s="359"/>
      <c r="D369" s="360"/>
    </row>
    <row r="370" customFormat="false" ht="13.8" hidden="false" customHeight="false" outlineLevel="0" collapsed="false">
      <c r="A370" s="213" t="s">
        <v>215</v>
      </c>
      <c r="B370" s="213"/>
      <c r="C370" s="357" t="n">
        <f aca="false">C371+C372+C374</f>
        <v>0</v>
      </c>
      <c r="D370" s="362" t="n">
        <f aca="false">D371+D372+D374</f>
        <v>0</v>
      </c>
    </row>
    <row r="371" customFormat="false" ht="13.8" hidden="false" customHeight="false" outlineLevel="0" collapsed="false">
      <c r="A371" s="363" t="s">
        <v>216</v>
      </c>
      <c r="B371" s="363"/>
      <c r="C371" s="364"/>
      <c r="D371" s="365"/>
    </row>
    <row r="372" customFormat="false" ht="13.8" hidden="false" customHeight="false" outlineLevel="0" collapsed="false">
      <c r="A372" s="363" t="s">
        <v>217</v>
      </c>
      <c r="B372" s="363"/>
      <c r="C372" s="364"/>
      <c r="D372" s="365"/>
    </row>
    <row r="373" customFormat="false" ht="13.8" hidden="false" customHeight="false" outlineLevel="0" collapsed="false">
      <c r="A373" s="363" t="s">
        <v>218</v>
      </c>
      <c r="B373" s="363"/>
      <c r="C373" s="364"/>
      <c r="D373" s="365"/>
    </row>
    <row r="374" customFormat="false" ht="14.4" hidden="false" customHeight="true" outlineLevel="0" collapsed="false">
      <c r="A374" s="366" t="s">
        <v>142</v>
      </c>
      <c r="B374" s="366"/>
      <c r="C374" s="364"/>
      <c r="D374" s="365"/>
    </row>
    <row r="375" customFormat="false" ht="14.4" hidden="false" customHeight="false" outlineLevel="0" collapsed="false">
      <c r="A375" s="353" t="s">
        <v>12</v>
      </c>
      <c r="B375" s="353"/>
      <c r="C375" s="367" t="n">
        <f aca="false">C362+C370</f>
        <v>0</v>
      </c>
      <c r="D375" s="367" t="n">
        <f aca="false">D362+D370</f>
        <v>0</v>
      </c>
    </row>
    <row r="378" customFormat="false" ht="26.25" hidden="false" customHeight="true" outlineLevel="0" collapsed="false">
      <c r="A378" s="279" t="s">
        <v>219</v>
      </c>
      <c r="B378" s="279"/>
      <c r="C378" s="279"/>
      <c r="D378" s="279"/>
    </row>
    <row r="379" customFormat="false" ht="14.4" hidden="false" customHeight="false" outlineLevel="0" collapsed="false">
      <c r="A379" s="298"/>
      <c r="B379" s="368"/>
      <c r="C379" s="298"/>
      <c r="D379" s="298"/>
    </row>
    <row r="380" customFormat="false" ht="14.4" hidden="false" customHeight="false" outlineLevel="0" collapsed="false">
      <c r="A380" s="369"/>
      <c r="B380" s="369"/>
      <c r="C380" s="370" t="s">
        <v>108</v>
      </c>
      <c r="D380" s="269" t="s">
        <v>57</v>
      </c>
    </row>
    <row r="381" customFormat="false" ht="14.4" hidden="false" customHeight="false" outlineLevel="0" collapsed="false">
      <c r="A381" s="371" t="s">
        <v>220</v>
      </c>
      <c r="B381" s="371"/>
      <c r="C381" s="304" t="n">
        <v>13723.7</v>
      </c>
      <c r="D381" s="261" t="n">
        <v>13723.7</v>
      </c>
    </row>
    <row r="382" customFormat="false" ht="14.4" hidden="false" customHeight="false" outlineLevel="0" collapsed="false">
      <c r="A382" s="336" t="s">
        <v>103</v>
      </c>
      <c r="B382" s="336"/>
      <c r="C382" s="319" t="n">
        <f aca="false">SUM(C381:C381)</f>
        <v>13723.7</v>
      </c>
      <c r="D382" s="319" t="n">
        <f aca="false">SUM(D381:D381)</f>
        <v>13723.7</v>
      </c>
    </row>
    <row r="385" customFormat="false" ht="13.8" hidden="false" customHeight="true" outlineLevel="0" collapsed="false">
      <c r="A385" s="279" t="s">
        <v>221</v>
      </c>
      <c r="B385" s="279"/>
      <c r="C385" s="279"/>
      <c r="D385" s="279"/>
      <c r="E385" s="279"/>
    </row>
    <row r="386" customFormat="false" ht="14.4" hidden="false" customHeight="false" outlineLevel="0" collapsed="false">
      <c r="A386" s="298"/>
      <c r="B386" s="298"/>
      <c r="C386" s="298"/>
      <c r="D386" s="298"/>
      <c r="E386" s="0"/>
    </row>
    <row r="387" customFormat="false" ht="27" hidden="false" customHeight="true" outlineLevel="0" collapsed="false">
      <c r="A387" s="150" t="s">
        <v>35</v>
      </c>
      <c r="B387" s="150"/>
      <c r="C387" s="150" t="s">
        <v>222</v>
      </c>
      <c r="D387" s="150" t="s">
        <v>223</v>
      </c>
      <c r="E387" s="0"/>
    </row>
    <row r="388" customFormat="false" ht="14.4" hidden="false" customHeight="true" outlineLevel="0" collapsed="false">
      <c r="A388" s="372" t="s">
        <v>224</v>
      </c>
      <c r="B388" s="372"/>
      <c r="C388" s="373" t="n">
        <v>59756.71</v>
      </c>
      <c r="D388" s="373" t="n">
        <v>8995.96</v>
      </c>
      <c r="E388" s="0"/>
    </row>
    <row r="389" customFormat="false" ht="13.8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5</v>
      </c>
      <c r="B390" s="374"/>
      <c r="C390" s="374"/>
      <c r="D390" s="374"/>
      <c r="E390" s="374"/>
    </row>
    <row r="395" customFormat="false" ht="13.8" hidden="false" customHeight="true" outlineLevel="0" collapsed="false">
      <c r="A395" s="375" t="s">
        <v>226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3.8" hidden="false" customHeight="true" outlineLevel="0" collapsed="false">
      <c r="A397" s="375" t="s">
        <v>227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6.2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4" hidden="false" customHeight="true" outlineLevel="0" collapsed="false">
      <c r="A399" s="194" t="s">
        <v>228</v>
      </c>
      <c r="B399" s="224" t="s">
        <v>229</v>
      </c>
      <c r="C399" s="224"/>
      <c r="D399" s="224"/>
      <c r="E399" s="194" t="s">
        <v>67</v>
      </c>
      <c r="F399" s="194"/>
      <c r="G399" s="194"/>
      <c r="H399" s="224" t="s">
        <v>230</v>
      </c>
      <c r="I399" s="224"/>
      <c r="J399" s="224"/>
      <c r="K399" s="378" t="s">
        <v>92</v>
      </c>
    </row>
    <row r="400" customFormat="false" ht="97.2" hidden="false" customHeight="false" outlineLevel="0" collapsed="false">
      <c r="A400" s="194"/>
      <c r="B400" s="379" t="s">
        <v>231</v>
      </c>
      <c r="C400" s="380" t="s">
        <v>232</v>
      </c>
      <c r="D400" s="381" t="s">
        <v>71</v>
      </c>
      <c r="E400" s="382" t="s">
        <v>39</v>
      </c>
      <c r="F400" s="382" t="s">
        <v>233</v>
      </c>
      <c r="G400" s="383" t="s">
        <v>234</v>
      </c>
      <c r="H400" s="379" t="s">
        <v>231</v>
      </c>
      <c r="I400" s="380" t="s">
        <v>235</v>
      </c>
      <c r="J400" s="384" t="s">
        <v>236</v>
      </c>
      <c r="K400" s="385"/>
    </row>
    <row r="401" customFormat="false" ht="14.4" hidden="false" customHeight="false" outlineLevel="0" collapsed="false">
      <c r="A401" s="155" t="s">
        <v>56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6" t="n">
        <f aca="false">SUM(B401:E401)+SUM(H401:J401)</f>
        <v>0</v>
      </c>
    </row>
    <row r="402" customFormat="false" ht="14.4" hidden="false" customHeight="false" outlineLevel="0" collapsed="false">
      <c r="A402" s="324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8" hidden="false" customHeight="false" outlineLevel="0" collapsed="false">
      <c r="A403" s="394" t="s">
        <v>237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8" hidden="false" customHeight="false" outlineLevel="0" collapsed="false">
      <c r="A404" s="402" t="s">
        <v>238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4" hidden="false" customHeight="false" outlineLevel="0" collapsed="false">
      <c r="A405" s="409" t="s">
        <v>239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4" hidden="false" customHeight="false" outlineLevel="0" collapsed="false">
      <c r="A406" s="324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40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1" t="s">
        <v>241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8" hidden="false" customHeight="false" outlineLevel="0" collapsed="false">
      <c r="A409" s="361" t="s">
        <v>242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8" hidden="false" customHeight="false" outlineLevel="0" collapsed="false">
      <c r="A410" s="361" t="s">
        <v>243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4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7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8" hidden="false" customHeight="true" outlineLevel="0" collapsed="false">
      <c r="A414" s="145" t="s">
        <v>245</v>
      </c>
      <c r="B414" s="145"/>
      <c r="C414" s="145"/>
    </row>
    <row r="415" customFormat="false" ht="14.4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1.8" hidden="false" customHeight="true" outlineLevel="0" collapsed="false">
      <c r="A416" s="418" t="s">
        <v>107</v>
      </c>
      <c r="B416" s="418"/>
      <c r="C416" s="419" t="s">
        <v>56</v>
      </c>
      <c r="D416" s="420" t="s">
        <v>112</v>
      </c>
      <c r="E416" s="298"/>
      <c r="F416" s="298"/>
      <c r="G416" s="298"/>
      <c r="H416" s="298"/>
      <c r="I416" s="298"/>
    </row>
    <row r="417" customFormat="false" ht="13.8" hidden="false" customHeight="true" outlineLevel="0" collapsed="false">
      <c r="A417" s="421" t="s">
        <v>246</v>
      </c>
      <c r="B417" s="421"/>
      <c r="C417" s="422" t="n">
        <v>13732.7</v>
      </c>
      <c r="D417" s="422" t="n">
        <v>12668.5</v>
      </c>
      <c r="E417" s="423"/>
      <c r="F417" s="423"/>
      <c r="G417" s="423"/>
      <c r="H417" s="423"/>
      <c r="I417" s="423"/>
    </row>
    <row r="418" customFormat="false" ht="13.8" hidden="false" customHeight="true" outlineLevel="0" collapsed="false">
      <c r="A418" s="424" t="s">
        <v>247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8" hidden="false" customHeight="true" outlineLevel="0" collapsed="false">
      <c r="A419" s="424" t="s">
        <v>248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8" hidden="false" customHeight="true" outlineLevel="0" collapsed="false">
      <c r="A420" s="428" t="s">
        <v>249</v>
      </c>
      <c r="B420" s="428"/>
      <c r="C420" s="429" t="n">
        <v>86.46</v>
      </c>
      <c r="D420" s="429" t="n">
        <v>59.11</v>
      </c>
    </row>
    <row r="421" customFormat="false" ht="13.8" hidden="false" customHeight="true" outlineLevel="0" collapsed="false">
      <c r="A421" s="430" t="s">
        <v>250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8" hidden="false" customHeight="true" outlineLevel="0" collapsed="false">
      <c r="A422" s="432" t="s">
        <v>251</v>
      </c>
      <c r="B422" s="432"/>
      <c r="C422" s="433"/>
      <c r="D422" s="433"/>
    </row>
    <row r="423" customFormat="false" ht="25.5" hidden="false" customHeight="true" outlineLevel="0" collapsed="false">
      <c r="A423" s="432" t="s">
        <v>252</v>
      </c>
      <c r="B423" s="432"/>
      <c r="C423" s="433"/>
      <c r="D423" s="433"/>
    </row>
    <row r="424" customFormat="false" ht="13.8" hidden="false" customHeight="true" outlineLevel="0" collapsed="false">
      <c r="A424" s="434" t="s">
        <v>253</v>
      </c>
      <c r="B424" s="434"/>
      <c r="C424" s="261"/>
      <c r="D424" s="261"/>
    </row>
    <row r="425" customFormat="false" ht="13.8" hidden="false" customHeight="true" outlineLevel="0" collapsed="false">
      <c r="A425" s="434" t="s">
        <v>254</v>
      </c>
      <c r="B425" s="434"/>
      <c r="C425" s="261"/>
      <c r="D425" s="261"/>
    </row>
    <row r="426" customFormat="false" ht="13.8" hidden="false" customHeight="true" outlineLevel="0" collapsed="false">
      <c r="A426" s="434" t="s">
        <v>255</v>
      </c>
      <c r="B426" s="434"/>
      <c r="C426" s="261"/>
      <c r="D426" s="261"/>
    </row>
    <row r="427" customFormat="false" ht="13.8" hidden="false" customHeight="true" outlineLevel="0" collapsed="false">
      <c r="A427" s="434" t="s">
        <v>17</v>
      </c>
      <c r="B427" s="434"/>
      <c r="C427" s="261"/>
      <c r="D427" s="261"/>
    </row>
    <row r="428" customFormat="false" ht="24.75" hidden="false" customHeight="true" outlineLevel="0" collapsed="false">
      <c r="A428" s="435" t="s">
        <v>256</v>
      </c>
      <c r="B428" s="435"/>
      <c r="C428" s="425"/>
      <c r="D428" s="425"/>
    </row>
    <row r="429" customFormat="false" ht="16.2" hidden="false" customHeight="true" outlineLevel="0" collapsed="false">
      <c r="A429" s="436" t="s">
        <v>103</v>
      </c>
      <c r="B429" s="436"/>
      <c r="C429" s="266" t="n">
        <f aca="false">SUM(C417+C418+C419+C420+C428)</f>
        <v>13819.16</v>
      </c>
      <c r="D429" s="266" t="n">
        <f aca="false">SUM(D417+D418+D419+D420+D428)</f>
        <v>12727.61</v>
      </c>
    </row>
    <row r="431" customFormat="false" ht="13.8" hidden="false" customHeight="true" outlineLevel="0" collapsed="false">
      <c r="A431" s="437" t="s">
        <v>257</v>
      </c>
      <c r="B431" s="437"/>
      <c r="C431" s="437"/>
      <c r="D431" s="437"/>
      <c r="E431" s="437"/>
    </row>
    <row r="432" customFormat="false" ht="14.4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8</v>
      </c>
      <c r="C433" s="439"/>
      <c r="D433" s="439"/>
      <c r="E433" s="439"/>
    </row>
    <row r="434" customFormat="false" ht="13.8" hidden="false" customHeight="true" outlineLevel="0" collapsed="false">
      <c r="A434" s="440" t="s">
        <v>259</v>
      </c>
      <c r="B434" s="91" t="s">
        <v>260</v>
      </c>
      <c r="C434" s="441" t="s">
        <v>261</v>
      </c>
      <c r="D434" s="441"/>
      <c r="E434" s="441"/>
    </row>
    <row r="435" customFormat="false" ht="14.4" hidden="false" customHeight="false" outlineLevel="0" collapsed="false">
      <c r="A435" s="442"/>
      <c r="B435" s="443"/>
      <c r="C435" s="443" t="s">
        <v>262</v>
      </c>
      <c r="D435" s="443" t="s">
        <v>263</v>
      </c>
      <c r="E435" s="444" t="s">
        <v>264</v>
      </c>
    </row>
    <row r="436" customFormat="false" ht="13.8" hidden="false" customHeight="false" outlineLevel="0" collapsed="false">
      <c r="A436" s="445" t="s">
        <v>265</v>
      </c>
      <c r="B436" s="446" t="n">
        <v>0</v>
      </c>
      <c r="C436" s="447" t="n">
        <v>0</v>
      </c>
      <c r="D436" s="447" t="n">
        <v>0</v>
      </c>
      <c r="E436" s="448" t="n">
        <v>0</v>
      </c>
    </row>
    <row r="437" customFormat="false" ht="14.4" hidden="false" customHeight="false" outlineLevel="0" collapsed="false">
      <c r="A437" s="449" t="s">
        <v>92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6</v>
      </c>
      <c r="B440" s="437"/>
      <c r="C440" s="437"/>
      <c r="D440" s="437"/>
      <c r="E440" s="437"/>
    </row>
    <row r="441" customFormat="false" ht="14.4" hidden="false" customHeight="false" outlineLevel="0" collapsed="false">
      <c r="A441" s="252"/>
      <c r="B441" s="252"/>
      <c r="C441" s="252"/>
    </row>
    <row r="442" customFormat="false" ht="14.4" hidden="false" customHeight="false" outlineLevel="0" collapsed="false">
      <c r="A442" s="149" t="s">
        <v>267</v>
      </c>
      <c r="B442" s="149"/>
      <c r="C442" s="269" t="s">
        <v>268</v>
      </c>
    </row>
    <row r="443" customFormat="false" ht="13.8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9</v>
      </c>
      <c r="B444" s="454"/>
      <c r="C444" s="455" t="n">
        <v>0</v>
      </c>
    </row>
    <row r="445" customFormat="false" ht="14.4" hidden="false" customHeight="false" outlineLevel="0" collapsed="false">
      <c r="A445" s="456"/>
      <c r="B445" s="456"/>
      <c r="C445" s="453"/>
    </row>
    <row r="446" customFormat="false" ht="14.4" hidden="false" customHeight="true" outlineLevel="0" collapsed="false">
      <c r="A446" s="413" t="s">
        <v>143</v>
      </c>
      <c r="B446" s="413"/>
      <c r="C446" s="457" t="n">
        <f aca="false">C444</f>
        <v>0</v>
      </c>
    </row>
    <row r="449" customFormat="false" ht="13.8" hidden="false" customHeight="false" outlineLevel="0" collapsed="false">
      <c r="A449" s="417" t="s">
        <v>270</v>
      </c>
      <c r="B449" s="417"/>
      <c r="C449" s="417"/>
      <c r="D449" s="417"/>
    </row>
    <row r="450" customFormat="false" ht="14.4" hidden="false" customHeight="false" outlineLevel="0" collapsed="false">
      <c r="A450" s="298"/>
      <c r="B450" s="298"/>
      <c r="C450" s="298"/>
      <c r="D450" s="298"/>
    </row>
    <row r="451" customFormat="false" ht="14.4" hidden="false" customHeight="false" outlineLevel="0" collapsed="false">
      <c r="A451" s="294" t="s">
        <v>271</v>
      </c>
      <c r="B451" s="458"/>
      <c r="C451" s="458"/>
      <c r="D451" s="459"/>
    </row>
    <row r="452" customFormat="false" ht="14.4" hidden="false" customHeight="false" outlineLevel="0" collapsed="false">
      <c r="A452" s="460" t="s">
        <v>56</v>
      </c>
      <c r="B452" s="460"/>
      <c r="C452" s="461" t="s">
        <v>272</v>
      </c>
      <c r="D452" s="461"/>
    </row>
    <row r="453" customFormat="false" ht="14.4" hidden="false" customHeight="false" outlineLevel="0" collapsed="false">
      <c r="A453" s="462"/>
      <c r="B453" s="463"/>
      <c r="C453" s="463"/>
      <c r="D453" s="464"/>
    </row>
    <row r="456" customFormat="false" ht="13.8" hidden="false" customHeight="true" outlineLevel="0" collapsed="false">
      <c r="A456" s="437" t="s">
        <v>273</v>
      </c>
      <c r="B456" s="437"/>
      <c r="C456" s="437"/>
      <c r="D456" s="437"/>
    </row>
    <row r="457" customFormat="false" ht="14.25" hidden="false" customHeight="true" outlineLevel="0" collapsed="false">
      <c r="A457" s="465" t="s">
        <v>274</v>
      </c>
      <c r="B457" s="465"/>
      <c r="C457" s="465"/>
    </row>
    <row r="458" customFormat="false" ht="14.4" hidden="false" customHeight="false" outlineLevel="0" collapsed="false">
      <c r="A458" s="466"/>
      <c r="B458" s="467"/>
      <c r="C458" s="467"/>
    </row>
    <row r="459" customFormat="false" ht="16.2" hidden="false" customHeight="true" outlineLevel="0" collapsed="false">
      <c r="A459" s="468" t="s">
        <v>55</v>
      </c>
      <c r="B459" s="468"/>
      <c r="C459" s="269" t="s">
        <v>275</v>
      </c>
      <c r="D459" s="269" t="s">
        <v>276</v>
      </c>
    </row>
    <row r="460" customFormat="false" ht="13.8" hidden="false" customHeight="true" outlineLevel="0" collapsed="false">
      <c r="A460" s="469" t="s">
        <v>277</v>
      </c>
      <c r="B460" s="469"/>
      <c r="C460" s="470"/>
      <c r="D460" s="471"/>
    </row>
    <row r="461" customFormat="false" ht="13.8" hidden="false" customHeight="true" outlineLevel="0" collapsed="false">
      <c r="A461" s="472" t="s">
        <v>278</v>
      </c>
      <c r="B461" s="472"/>
      <c r="C461" s="473"/>
      <c r="D461" s="474"/>
    </row>
    <row r="462" customFormat="false" ht="13.8" hidden="false" customHeight="true" outlineLevel="0" collapsed="false">
      <c r="A462" s="475" t="s">
        <v>279</v>
      </c>
      <c r="B462" s="475"/>
      <c r="C462" s="476"/>
      <c r="D462" s="477"/>
    </row>
    <row r="463" customFormat="false" ht="13.8" hidden="false" customHeight="true" outlineLevel="0" collapsed="false">
      <c r="A463" s="478" t="s">
        <v>280</v>
      </c>
      <c r="B463" s="478"/>
      <c r="C463" s="473"/>
      <c r="D463" s="474"/>
    </row>
    <row r="464" customFormat="false" ht="13.5" hidden="false" customHeight="true" outlineLevel="0" collapsed="false">
      <c r="A464" s="479" t="s">
        <v>281</v>
      </c>
      <c r="B464" s="479"/>
      <c r="C464" s="480"/>
      <c r="D464" s="481"/>
    </row>
    <row r="472" customFormat="false" ht="13.8" hidden="false" customHeight="false" outlineLevel="0" collapsed="false">
      <c r="A472" s="482" t="s">
        <v>282</v>
      </c>
      <c r="B472" s="482"/>
      <c r="C472" s="482"/>
    </row>
    <row r="473" customFormat="false" ht="14.4" hidden="false" customHeight="false" outlineLevel="0" collapsed="false">
      <c r="A473" s="483"/>
      <c r="B473" s="223"/>
      <c r="C473" s="223"/>
    </row>
    <row r="474" customFormat="false" ht="27" hidden="false" customHeight="false" outlineLevel="0" collapsed="false">
      <c r="A474" s="484"/>
      <c r="B474" s="485" t="s">
        <v>283</v>
      </c>
      <c r="C474" s="224" t="s">
        <v>284</v>
      </c>
    </row>
    <row r="475" customFormat="false" ht="14.4" hidden="false" customHeight="false" outlineLevel="0" collapsed="false">
      <c r="A475" s="486" t="s">
        <v>285</v>
      </c>
      <c r="B475" s="487" t="n">
        <f aca="false">B476+B481</f>
        <v>0</v>
      </c>
      <c r="C475" s="487" t="n">
        <f aca="false">C476+C481</f>
        <v>0</v>
      </c>
    </row>
    <row r="476" customFormat="false" ht="13.8" hidden="false" customHeight="false" outlineLevel="0" collapsed="false">
      <c r="A476" s="488" t="s">
        <v>286</v>
      </c>
      <c r="B476" s="489" t="n">
        <f aca="false">SUM(B478:B480)</f>
        <v>0</v>
      </c>
      <c r="C476" s="489" t="n">
        <f aca="false">SUM(C478:C480)</f>
        <v>0</v>
      </c>
    </row>
    <row r="477" customFormat="false" ht="13.8" hidden="false" customHeight="false" outlineLevel="0" collapsed="false">
      <c r="A477" s="490" t="s">
        <v>59</v>
      </c>
      <c r="B477" s="491"/>
      <c r="C477" s="492"/>
    </row>
    <row r="478" customFormat="false" ht="13.8" hidden="false" customHeight="false" outlineLevel="0" collapsed="false">
      <c r="A478" s="490"/>
      <c r="B478" s="491"/>
      <c r="C478" s="492"/>
    </row>
    <row r="479" customFormat="false" ht="13.8" hidden="false" customHeight="false" outlineLevel="0" collapsed="false">
      <c r="A479" s="490"/>
      <c r="B479" s="491"/>
      <c r="C479" s="492"/>
    </row>
    <row r="480" customFormat="false" ht="14.4" hidden="false" customHeight="false" outlineLevel="0" collapsed="false">
      <c r="A480" s="493"/>
      <c r="B480" s="494"/>
      <c r="C480" s="495"/>
    </row>
    <row r="481" customFormat="false" ht="13.8" hidden="false" customHeight="false" outlineLevel="0" collapsed="false">
      <c r="A481" s="488" t="s">
        <v>287</v>
      </c>
      <c r="B481" s="489" t="n">
        <f aca="false">SUM(B483:B485)</f>
        <v>0</v>
      </c>
      <c r="C481" s="489" t="n">
        <f aca="false">SUM(C483:C485)</f>
        <v>0</v>
      </c>
    </row>
    <row r="482" customFormat="false" ht="13.8" hidden="false" customHeight="false" outlineLevel="0" collapsed="false">
      <c r="A482" s="490" t="s">
        <v>59</v>
      </c>
      <c r="B482" s="496"/>
      <c r="C482" s="497"/>
    </row>
    <row r="483" customFormat="false" ht="13.8" hidden="false" customHeight="false" outlineLevel="0" collapsed="false">
      <c r="A483" s="498"/>
      <c r="B483" s="496"/>
      <c r="C483" s="497"/>
    </row>
    <row r="484" customFormat="false" ht="13.8" hidden="false" customHeight="false" outlineLevel="0" collapsed="false">
      <c r="A484" s="498"/>
      <c r="B484" s="491"/>
      <c r="C484" s="492"/>
    </row>
    <row r="485" customFormat="false" ht="14.4" hidden="false" customHeight="false" outlineLevel="0" collapsed="false">
      <c r="A485" s="499"/>
      <c r="B485" s="494"/>
      <c r="C485" s="495"/>
    </row>
    <row r="486" customFormat="false" ht="14.4" hidden="false" customHeight="false" outlineLevel="0" collapsed="false">
      <c r="A486" s="486" t="s">
        <v>288</v>
      </c>
      <c r="B486" s="487" t="n">
        <f aca="false">B487+B492</f>
        <v>0</v>
      </c>
      <c r="C486" s="487" t="n">
        <f aca="false">C487+C492</f>
        <v>0</v>
      </c>
    </row>
    <row r="487" customFormat="false" ht="13.8" hidden="false" customHeight="false" outlineLevel="0" collapsed="false">
      <c r="A487" s="500" t="s">
        <v>286</v>
      </c>
      <c r="B487" s="496" t="n">
        <f aca="false">SUM(B489:B491)</f>
        <v>0</v>
      </c>
      <c r="C487" s="496" t="n">
        <f aca="false">SUM(C489:C491)</f>
        <v>0</v>
      </c>
    </row>
    <row r="488" customFormat="false" ht="13.8" hidden="false" customHeight="false" outlineLevel="0" collapsed="false">
      <c r="A488" s="498" t="s">
        <v>59</v>
      </c>
      <c r="B488" s="491"/>
      <c r="C488" s="492"/>
    </row>
    <row r="489" customFormat="false" ht="13.8" hidden="false" customHeight="false" outlineLevel="0" collapsed="false">
      <c r="A489" s="498"/>
      <c r="B489" s="491"/>
      <c r="C489" s="492"/>
    </row>
    <row r="490" customFormat="false" ht="13.8" hidden="false" customHeight="false" outlineLevel="0" collapsed="false">
      <c r="A490" s="498"/>
      <c r="B490" s="491"/>
      <c r="C490" s="492"/>
    </row>
    <row r="491" customFormat="false" ht="14.4" hidden="false" customHeight="false" outlineLevel="0" collapsed="false">
      <c r="A491" s="499"/>
      <c r="B491" s="494"/>
      <c r="C491" s="495"/>
    </row>
    <row r="492" customFormat="false" ht="13.8" hidden="false" customHeight="false" outlineLevel="0" collapsed="false">
      <c r="A492" s="501" t="s">
        <v>287</v>
      </c>
      <c r="B492" s="502" t="n">
        <f aca="false">SUM(B494:B496)</f>
        <v>0</v>
      </c>
      <c r="C492" s="502" t="n">
        <f aca="false">SUM(C494:C496)</f>
        <v>0</v>
      </c>
    </row>
    <row r="493" customFormat="false" ht="13.8" hidden="false" customHeight="false" outlineLevel="0" collapsed="false">
      <c r="A493" s="498" t="s">
        <v>59</v>
      </c>
      <c r="B493" s="491"/>
      <c r="C493" s="491"/>
    </row>
    <row r="494" customFormat="false" ht="13.8" hidden="false" customHeight="false" outlineLevel="0" collapsed="false">
      <c r="A494" s="503"/>
      <c r="B494" s="491"/>
      <c r="C494" s="491"/>
    </row>
    <row r="495" customFormat="false" ht="13.8" hidden="false" customHeight="false" outlineLevel="0" collapsed="false">
      <c r="A495" s="503"/>
      <c r="B495" s="491"/>
      <c r="C495" s="491"/>
    </row>
    <row r="496" customFormat="false" ht="14.4" hidden="false" customHeight="false" outlineLevel="0" collapsed="false">
      <c r="A496" s="504"/>
      <c r="B496" s="505"/>
      <c r="C496" s="505"/>
    </row>
    <row r="497" customFormat="false" ht="13.8" hidden="false" customHeight="false" outlineLevel="0" collapsed="false">
      <c r="A497" s="482"/>
      <c r="B497" s="482"/>
      <c r="C497" s="482"/>
    </row>
    <row r="498" customFormat="false" ht="13.8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5" t="s">
        <v>289</v>
      </c>
      <c r="B499" s="145"/>
      <c r="C499" s="145"/>
      <c r="D499" s="145"/>
      <c r="E499" s="145"/>
      <c r="F499" s="145"/>
      <c r="G499" s="145"/>
      <c r="H499" s="145"/>
      <c r="I499" s="145"/>
    </row>
    <row r="500" customFormat="false" ht="14.4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6" t="s">
        <v>290</v>
      </c>
      <c r="B501" s="276"/>
      <c r="C501" s="276"/>
      <c r="D501" s="276"/>
    </row>
    <row r="502" customFormat="false" ht="24.75" hidden="false" customHeight="true" outlineLevel="0" collapsed="false">
      <c r="A502" s="283" t="s">
        <v>56</v>
      </c>
      <c r="B502" s="283"/>
      <c r="C502" s="282" t="s">
        <v>57</v>
      </c>
      <c r="D502" s="282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3.8" hidden="false" customHeight="false" outlineLevel="0" collapsed="false">
      <c r="A504" s="482"/>
      <c r="B504" s="482"/>
      <c r="C504" s="482"/>
    </row>
    <row r="505" customFormat="false" ht="13.8" hidden="false" customHeight="false" outlineLevel="0" collapsed="false">
      <c r="A505" s="482"/>
      <c r="B505" s="482"/>
      <c r="C505" s="482"/>
    </row>
    <row r="506" customFormat="false" ht="13.8" hidden="false" customHeight="false" outlineLevel="0" collapsed="false">
      <c r="A506" s="482"/>
      <c r="B506" s="482"/>
      <c r="C506" s="482"/>
    </row>
    <row r="507" customFormat="false" ht="13.8" hidden="false" customHeight="false" outlineLevel="0" collapsed="false">
      <c r="A507" s="482"/>
      <c r="B507" s="482"/>
      <c r="C507" s="482"/>
    </row>
    <row r="508" customFormat="false" ht="13.8" hidden="false" customHeight="false" outlineLevel="0" collapsed="false">
      <c r="A508" s="482"/>
      <c r="B508" s="482"/>
      <c r="C508" s="482"/>
    </row>
    <row r="509" customFormat="false" ht="13.8" hidden="false" customHeight="false" outlineLevel="0" collapsed="false">
      <c r="A509" s="482"/>
      <c r="B509" s="482"/>
      <c r="C509" s="482"/>
    </row>
    <row r="510" customFormat="false" ht="13.8" hidden="false" customHeight="false" outlineLevel="0" collapsed="false">
      <c r="A510" s="482"/>
      <c r="B510" s="482"/>
      <c r="C510" s="482"/>
    </row>
    <row r="511" customFormat="false" ht="13.8" hidden="false" customHeight="false" outlineLevel="0" collapsed="false">
      <c r="A511" s="482"/>
      <c r="B511" s="482"/>
      <c r="C511" s="482"/>
    </row>
    <row r="512" customFormat="false" ht="13.8" hidden="false" customHeight="false" outlineLevel="0" collapsed="false">
      <c r="A512" s="482"/>
      <c r="B512" s="482"/>
      <c r="C512" s="482"/>
    </row>
    <row r="513" customFormat="false" ht="13.8" hidden="false" customHeight="false" outlineLevel="0" collapsed="false">
      <c r="A513" s="482" t="s">
        <v>291</v>
      </c>
      <c r="B513" s="482"/>
      <c r="C513" s="482"/>
    </row>
    <row r="514" customFormat="false" ht="13.8" hidden="false" customHeight="false" outlineLevel="0" collapsed="false">
      <c r="A514" s="220" t="s">
        <v>292</v>
      </c>
      <c r="B514" s="220"/>
      <c r="C514" s="220"/>
    </row>
    <row r="515" customFormat="false" ht="14.4" hidden="false" customHeight="false" outlineLevel="0" collapsed="false">
      <c r="A515" s="482"/>
      <c r="B515" s="482"/>
      <c r="C515" s="482"/>
    </row>
    <row r="516" customFormat="false" ht="23.4" hidden="false" customHeight="false" outlineLevel="0" collapsed="false">
      <c r="A516" s="509" t="s">
        <v>293</v>
      </c>
      <c r="B516" s="509"/>
      <c r="C516" s="509"/>
      <c r="D516" s="509"/>
      <c r="E516" s="510" t="s">
        <v>283</v>
      </c>
      <c r="F516" s="511" t="s">
        <v>284</v>
      </c>
      <c r="G516" s="512"/>
    </row>
    <row r="517" customFormat="false" ht="14.25" hidden="false" customHeight="true" outlineLevel="0" collapsed="false">
      <c r="A517" s="513" t="s">
        <v>294</v>
      </c>
      <c r="B517" s="513"/>
      <c r="C517" s="513"/>
      <c r="D517" s="513"/>
      <c r="E517" s="514" t="n">
        <f aca="false">SUM(E518:E525)</f>
        <v>109991.84</v>
      </c>
      <c r="F517" s="514" t="n">
        <f aca="false">SUM(F518:F525)</f>
        <v>109951.99</v>
      </c>
      <c r="G517" s="515"/>
    </row>
    <row r="518" customFormat="false" ht="13.8" hidden="false" customHeight="false" outlineLevel="0" collapsed="false">
      <c r="A518" s="516" t="s">
        <v>295</v>
      </c>
      <c r="B518" s="516"/>
      <c r="C518" s="516"/>
      <c r="D518" s="516"/>
      <c r="E518" s="517" t="n">
        <v>109991.84</v>
      </c>
      <c r="F518" s="517" t="n">
        <v>109951.99</v>
      </c>
      <c r="G518" s="191"/>
    </row>
    <row r="519" customFormat="false" ht="13.8" hidden="false" customHeight="false" outlineLevel="0" collapsed="false">
      <c r="A519" s="518" t="s">
        <v>296</v>
      </c>
      <c r="B519" s="518"/>
      <c r="C519" s="518"/>
      <c r="D519" s="518"/>
      <c r="E519" s="519"/>
      <c r="F519" s="520"/>
      <c r="G519" s="191"/>
    </row>
    <row r="520" customFormat="false" ht="13.8" hidden="false" customHeight="false" outlineLevel="0" collapsed="false">
      <c r="A520" s="518" t="s">
        <v>297</v>
      </c>
      <c r="B520" s="518"/>
      <c r="C520" s="518"/>
      <c r="D520" s="518"/>
      <c r="E520" s="519"/>
      <c r="F520" s="520"/>
      <c r="G520" s="191"/>
    </row>
    <row r="521" customFormat="false" ht="13.8" hidden="false" customHeight="false" outlineLevel="0" collapsed="false">
      <c r="A521" s="521" t="s">
        <v>298</v>
      </c>
      <c r="B521" s="521"/>
      <c r="C521" s="521"/>
      <c r="D521" s="521"/>
      <c r="E521" s="519"/>
      <c r="F521" s="520"/>
      <c r="G521" s="191"/>
    </row>
    <row r="522" customFormat="false" ht="13.8" hidden="false" customHeight="false" outlineLevel="0" collapsed="false">
      <c r="A522" s="518" t="s">
        <v>299</v>
      </c>
      <c r="B522" s="518"/>
      <c r="C522" s="518"/>
      <c r="D522" s="518"/>
      <c r="E522" s="519"/>
      <c r="F522" s="520"/>
      <c r="G522" s="191"/>
    </row>
    <row r="523" customFormat="false" ht="13.8" hidden="false" customHeight="true" outlineLevel="0" collapsed="false">
      <c r="A523" s="522" t="s">
        <v>300</v>
      </c>
      <c r="B523" s="522"/>
      <c r="C523" s="522"/>
      <c r="D523" s="522"/>
      <c r="E523" s="519"/>
      <c r="F523" s="520"/>
      <c r="G523" s="191"/>
    </row>
    <row r="524" customFormat="false" ht="13.8" hidden="false" customHeight="true" outlineLevel="0" collapsed="false">
      <c r="A524" s="522" t="s">
        <v>301</v>
      </c>
      <c r="B524" s="522"/>
      <c r="C524" s="522"/>
      <c r="D524" s="522"/>
      <c r="E524" s="519"/>
      <c r="F524" s="520"/>
      <c r="G524" s="191"/>
    </row>
    <row r="525" customFormat="false" ht="14.4" hidden="false" customHeight="true" outlineLevel="0" collapsed="false">
      <c r="A525" s="523" t="s">
        <v>302</v>
      </c>
      <c r="B525" s="523"/>
      <c r="C525" s="523"/>
      <c r="D525" s="523"/>
      <c r="E525" s="524"/>
      <c r="F525" s="525"/>
      <c r="G525" s="191"/>
    </row>
    <row r="526" customFormat="false" ht="14.4" hidden="false" customHeight="true" outlineLevel="0" collapsed="false">
      <c r="A526" s="513" t="s">
        <v>303</v>
      </c>
      <c r="B526" s="513"/>
      <c r="C526" s="513"/>
      <c r="D526" s="513"/>
      <c r="E526" s="526" t="n">
        <v>-901.25</v>
      </c>
      <c r="F526" s="527" t="n">
        <v>621.57</v>
      </c>
      <c r="G526" s="528"/>
    </row>
    <row r="527" customFormat="false" ht="14.4" hidden="false" customHeight="true" outlineLevel="0" collapsed="false">
      <c r="A527" s="529" t="s">
        <v>304</v>
      </c>
      <c r="B527" s="529"/>
      <c r="C527" s="529"/>
      <c r="D527" s="529"/>
      <c r="E527" s="530"/>
      <c r="F527" s="531"/>
      <c r="G527" s="528"/>
    </row>
    <row r="528" customFormat="false" ht="14.4" hidden="false" customHeight="true" outlineLevel="0" collapsed="false">
      <c r="A528" s="529" t="s">
        <v>305</v>
      </c>
      <c r="B528" s="529"/>
      <c r="C528" s="529"/>
      <c r="D528" s="529"/>
      <c r="E528" s="526"/>
      <c r="F528" s="527"/>
      <c r="G528" s="528"/>
    </row>
    <row r="529" customFormat="false" ht="14.4" hidden="false" customHeight="true" outlineLevel="0" collapsed="false">
      <c r="A529" s="532" t="s">
        <v>306</v>
      </c>
      <c r="B529" s="532"/>
      <c r="C529" s="532"/>
      <c r="D529" s="532"/>
      <c r="E529" s="526"/>
      <c r="F529" s="527"/>
      <c r="G529" s="528"/>
    </row>
    <row r="530" customFormat="false" ht="14.4" hidden="false" customHeight="true" outlineLevel="0" collapsed="false">
      <c r="A530" s="532" t="s">
        <v>307</v>
      </c>
      <c r="B530" s="532"/>
      <c r="C530" s="532"/>
      <c r="D530" s="532"/>
      <c r="E530" s="514" t="n">
        <f aca="false">E531+E539+E542+E545</f>
        <v>0</v>
      </c>
      <c r="F530" s="514" t="n">
        <f aca="false">SUM(F531+F539+F542+F545)</f>
        <v>0</v>
      </c>
      <c r="G530" s="515"/>
    </row>
    <row r="531" customFormat="false" ht="13.8" hidden="false" customHeight="false" outlineLevel="0" collapsed="false">
      <c r="A531" s="516" t="s">
        <v>308</v>
      </c>
      <c r="B531" s="516"/>
      <c r="C531" s="516"/>
      <c r="D531" s="516"/>
      <c r="E531" s="533" t="n">
        <f aca="false">SUM(E532:E538)</f>
        <v>0</v>
      </c>
      <c r="F531" s="533" t="n">
        <f aca="false">SUM(F532:F538)</f>
        <v>0</v>
      </c>
      <c r="G531" s="534"/>
    </row>
    <row r="532" customFormat="false" ht="13.8" hidden="false" customHeight="false" outlineLevel="0" collapsed="false">
      <c r="A532" s="535" t="s">
        <v>309</v>
      </c>
      <c r="B532" s="535"/>
      <c r="C532" s="535"/>
      <c r="D532" s="535"/>
      <c r="E532" s="536"/>
      <c r="F532" s="537"/>
      <c r="G532" s="538"/>
    </row>
    <row r="533" customFormat="false" ht="13.8" hidden="false" customHeight="false" outlineLevel="0" collapsed="false">
      <c r="A533" s="535" t="s">
        <v>310</v>
      </c>
      <c r="B533" s="535"/>
      <c r="C533" s="535"/>
      <c r="D533" s="535"/>
      <c r="E533" s="536"/>
      <c r="F533" s="537"/>
      <c r="G533" s="538"/>
    </row>
    <row r="534" customFormat="false" ht="13.8" hidden="false" customHeight="false" outlineLevel="0" collapsed="false">
      <c r="A534" s="535" t="s">
        <v>311</v>
      </c>
      <c r="B534" s="535"/>
      <c r="C534" s="535"/>
      <c r="D534" s="535"/>
      <c r="E534" s="536"/>
      <c r="F534" s="537"/>
      <c r="G534" s="538"/>
    </row>
    <row r="535" customFormat="false" ht="13.8" hidden="false" customHeight="false" outlineLevel="0" collapsed="false">
      <c r="A535" s="535" t="s">
        <v>312</v>
      </c>
      <c r="B535" s="535"/>
      <c r="C535" s="535"/>
      <c r="D535" s="535"/>
      <c r="E535" s="536"/>
      <c r="F535" s="537"/>
      <c r="G535" s="538"/>
    </row>
    <row r="536" customFormat="false" ht="13.8" hidden="false" customHeight="false" outlineLevel="0" collapsed="false">
      <c r="A536" s="535" t="s">
        <v>313</v>
      </c>
      <c r="B536" s="535"/>
      <c r="C536" s="535"/>
      <c r="D536" s="535"/>
      <c r="E536" s="536"/>
      <c r="F536" s="537"/>
      <c r="G536" s="538"/>
    </row>
    <row r="537" customFormat="false" ht="13.8" hidden="false" customHeight="false" outlineLevel="0" collapsed="false">
      <c r="A537" s="535" t="s">
        <v>314</v>
      </c>
      <c r="B537" s="535"/>
      <c r="C537" s="535"/>
      <c r="D537" s="535"/>
      <c r="E537" s="536"/>
      <c r="F537" s="537"/>
      <c r="G537" s="538"/>
    </row>
    <row r="538" customFormat="false" ht="13.8" hidden="false" customHeight="false" outlineLevel="0" collapsed="false">
      <c r="A538" s="535" t="s">
        <v>315</v>
      </c>
      <c r="B538" s="535"/>
      <c r="C538" s="535"/>
      <c r="D538" s="535"/>
      <c r="E538" s="536"/>
      <c r="F538" s="537"/>
      <c r="G538" s="538"/>
    </row>
    <row r="539" customFormat="false" ht="13.8" hidden="false" customHeight="true" outlineLevel="0" collapsed="false">
      <c r="A539" s="522" t="s">
        <v>316</v>
      </c>
      <c r="B539" s="522"/>
      <c r="C539" s="522"/>
      <c r="D539" s="522"/>
      <c r="E539" s="539" t="n">
        <f aca="false">SUM(E540:E541)</f>
        <v>0</v>
      </c>
      <c r="F539" s="539" t="n">
        <f aca="false">SUM(F540:F541)</f>
        <v>0</v>
      </c>
      <c r="G539" s="534"/>
    </row>
    <row r="540" customFormat="false" ht="13.8" hidden="false" customHeight="false" outlineLevel="0" collapsed="false">
      <c r="A540" s="535" t="s">
        <v>317</v>
      </c>
      <c r="B540" s="535"/>
      <c r="C540" s="535"/>
      <c r="D540" s="535"/>
      <c r="E540" s="536"/>
      <c r="F540" s="537"/>
      <c r="G540" s="538"/>
    </row>
    <row r="541" customFormat="false" ht="13.8" hidden="false" customHeight="false" outlineLevel="0" collapsed="false">
      <c r="A541" s="535" t="s">
        <v>318</v>
      </c>
      <c r="B541" s="535"/>
      <c r="C541" s="535"/>
      <c r="D541" s="535"/>
      <c r="E541" s="536"/>
      <c r="F541" s="537"/>
      <c r="G541" s="538"/>
    </row>
    <row r="542" customFormat="false" ht="13.8" hidden="false" customHeight="false" outlineLevel="0" collapsed="false">
      <c r="A542" s="518" t="s">
        <v>319</v>
      </c>
      <c r="B542" s="518"/>
      <c r="C542" s="518"/>
      <c r="D542" s="518"/>
      <c r="E542" s="539" t="n">
        <f aca="false">SUM(E543:E544)</f>
        <v>0</v>
      </c>
      <c r="F542" s="539" t="n">
        <f aca="false">SUM(F543:F544)</f>
        <v>0</v>
      </c>
      <c r="G542" s="534"/>
    </row>
    <row r="543" customFormat="false" ht="13.8" hidden="false" customHeight="false" outlineLevel="0" collapsed="false">
      <c r="A543" s="535" t="s">
        <v>320</v>
      </c>
      <c r="B543" s="535"/>
      <c r="C543" s="535"/>
      <c r="D543" s="535"/>
      <c r="E543" s="536"/>
      <c r="F543" s="537"/>
      <c r="G543" s="538"/>
    </row>
    <row r="544" customFormat="false" ht="13.8" hidden="false" customHeight="false" outlineLevel="0" collapsed="false">
      <c r="A544" s="535" t="s">
        <v>321</v>
      </c>
      <c r="B544" s="535"/>
      <c r="C544" s="535"/>
      <c r="D544" s="535"/>
      <c r="E544" s="536"/>
      <c r="F544" s="537"/>
      <c r="G544" s="538"/>
    </row>
    <row r="545" customFormat="false" ht="13.8" hidden="false" customHeight="false" outlineLevel="0" collapsed="false">
      <c r="A545" s="518" t="s">
        <v>322</v>
      </c>
      <c r="B545" s="518"/>
      <c r="C545" s="518"/>
      <c r="D545" s="518"/>
      <c r="E545" s="539" t="n">
        <f aca="false">SUM(E546:E559)</f>
        <v>0</v>
      </c>
      <c r="F545" s="539" t="n">
        <f aca="false">SUM(F546:F559)</f>
        <v>0</v>
      </c>
      <c r="G545" s="534"/>
    </row>
    <row r="546" customFormat="false" ht="13.8" hidden="false" customHeight="false" outlineLevel="0" collapsed="false">
      <c r="A546" s="535" t="s">
        <v>323</v>
      </c>
      <c r="B546" s="535"/>
      <c r="C546" s="535"/>
      <c r="D546" s="535"/>
      <c r="E546" s="519"/>
      <c r="F546" s="520"/>
      <c r="G546" s="191"/>
    </row>
    <row r="547" customFormat="false" ht="13.8" hidden="false" customHeight="false" outlineLevel="0" collapsed="false">
      <c r="A547" s="535" t="s">
        <v>324</v>
      </c>
      <c r="B547" s="535"/>
      <c r="C547" s="535"/>
      <c r="D547" s="535"/>
      <c r="E547" s="519"/>
      <c r="F547" s="520"/>
      <c r="G547" s="191"/>
    </row>
    <row r="548" customFormat="false" ht="13.8" hidden="false" customHeight="false" outlineLevel="0" collapsed="false">
      <c r="A548" s="535" t="s">
        <v>325</v>
      </c>
      <c r="B548" s="535"/>
      <c r="C548" s="535"/>
      <c r="D548" s="535"/>
      <c r="E548" s="518"/>
      <c r="F548" s="540"/>
      <c r="G548" s="191"/>
    </row>
    <row r="549" customFormat="false" ht="13.8" hidden="false" customHeight="false" outlineLevel="0" collapsed="false">
      <c r="A549" s="535" t="s">
        <v>326</v>
      </c>
      <c r="B549" s="535"/>
      <c r="C549" s="535"/>
      <c r="D549" s="535"/>
      <c r="E549" s="519"/>
      <c r="F549" s="520"/>
      <c r="G549" s="191"/>
    </row>
    <row r="550" customFormat="false" ht="13.8" hidden="false" customHeight="false" outlineLevel="0" collapsed="false">
      <c r="A550" s="535" t="s">
        <v>327</v>
      </c>
      <c r="B550" s="535"/>
      <c r="C550" s="535"/>
      <c r="D550" s="535"/>
      <c r="E550" s="519"/>
      <c r="F550" s="520"/>
      <c r="G550" s="191"/>
    </row>
    <row r="551" customFormat="false" ht="13.8" hidden="false" customHeight="false" outlineLevel="0" collapsed="false">
      <c r="A551" s="535" t="s">
        <v>328</v>
      </c>
      <c r="B551" s="535"/>
      <c r="C551" s="535"/>
      <c r="D551" s="535"/>
      <c r="E551" s="519"/>
      <c r="F551" s="520"/>
      <c r="G551" s="191"/>
    </row>
    <row r="552" customFormat="false" ht="13.8" hidden="false" customHeight="false" outlineLevel="0" collapsed="false">
      <c r="A552" s="535" t="s">
        <v>329</v>
      </c>
      <c r="B552" s="535"/>
      <c r="C552" s="535"/>
      <c r="D552" s="535"/>
      <c r="E552" s="519"/>
      <c r="F552" s="520"/>
      <c r="G552" s="191"/>
    </row>
    <row r="553" customFormat="false" ht="13.8" hidden="false" customHeight="false" outlineLevel="0" collapsed="false">
      <c r="A553" s="535" t="s">
        <v>330</v>
      </c>
      <c r="B553" s="535"/>
      <c r="C553" s="535"/>
      <c r="D553" s="535"/>
      <c r="E553" s="519"/>
      <c r="F553" s="520"/>
      <c r="G553" s="191"/>
    </row>
    <row r="554" customFormat="false" ht="13.8" hidden="false" customHeight="false" outlineLevel="0" collapsed="false">
      <c r="A554" s="535" t="s">
        <v>331</v>
      </c>
      <c r="B554" s="535"/>
      <c r="C554" s="535"/>
      <c r="D554" s="535"/>
      <c r="E554" s="519"/>
      <c r="F554" s="520"/>
      <c r="G554" s="191"/>
    </row>
    <row r="555" customFormat="false" ht="13.8" hidden="false" customHeight="true" outlineLevel="0" collapsed="false">
      <c r="A555" s="541" t="s">
        <v>332</v>
      </c>
      <c r="B555" s="541"/>
      <c r="C555" s="541"/>
      <c r="D555" s="541"/>
      <c r="E555" s="519"/>
      <c r="F555" s="520"/>
      <c r="G555" s="191"/>
    </row>
    <row r="556" customFormat="false" ht="13.8" hidden="false" customHeight="true" outlineLevel="0" collapsed="false">
      <c r="A556" s="541" t="s">
        <v>333</v>
      </c>
      <c r="B556" s="541"/>
      <c r="C556" s="541"/>
      <c r="D556" s="541"/>
      <c r="E556" s="519"/>
      <c r="F556" s="520"/>
      <c r="G556" s="191"/>
    </row>
    <row r="557" customFormat="false" ht="13.8" hidden="false" customHeight="true" outlineLevel="0" collapsed="false">
      <c r="A557" s="541" t="s">
        <v>334</v>
      </c>
      <c r="B557" s="541"/>
      <c r="C557" s="541"/>
      <c r="D557" s="541"/>
      <c r="E557" s="519"/>
      <c r="F557" s="520"/>
      <c r="G557" s="191"/>
    </row>
    <row r="558" customFormat="false" ht="13.8" hidden="false" customHeight="true" outlineLevel="0" collapsed="false">
      <c r="A558" s="542" t="s">
        <v>335</v>
      </c>
      <c r="B558" s="542"/>
      <c r="C558" s="542"/>
      <c r="D558" s="542"/>
      <c r="E558" s="519"/>
      <c r="F558" s="520"/>
      <c r="G558" s="191"/>
    </row>
    <row r="559" customFormat="false" ht="14.4" hidden="false" customHeight="true" outlineLevel="0" collapsed="false">
      <c r="A559" s="543" t="s">
        <v>336</v>
      </c>
      <c r="B559" s="543"/>
      <c r="C559" s="543"/>
      <c r="D559" s="543"/>
      <c r="E559" s="519"/>
      <c r="F559" s="520"/>
      <c r="G559" s="191"/>
    </row>
    <row r="560" customFormat="false" ht="14.4" hidden="false" customHeight="false" outlineLevel="0" collapsed="false">
      <c r="A560" s="544" t="s">
        <v>337</v>
      </c>
      <c r="B560" s="544"/>
      <c r="C560" s="544"/>
      <c r="D560" s="544"/>
      <c r="E560" s="545" t="n">
        <f aca="false">SUM(E517+E526+E527+E528+E529+E530)</f>
        <v>109090.59</v>
      </c>
      <c r="F560" s="545" t="n">
        <f aca="false">SUM(F517+F526+F527+F528+F529+F530)</f>
        <v>110573.56</v>
      </c>
      <c r="G560" s="515"/>
    </row>
    <row r="562" customFormat="false" ht="13.8" hidden="false" customHeight="true" outlineLevel="0" collapsed="false">
      <c r="A562" s="12" t="s">
        <v>338</v>
      </c>
      <c r="B562" s="12"/>
      <c r="C562" s="12"/>
      <c r="D562" s="12"/>
    </row>
    <row r="563" customFormat="false" ht="14.4" hidden="false" customHeight="false" outlineLevel="0" collapsed="false">
      <c r="A563" s="482"/>
      <c r="B563" s="482"/>
      <c r="C563" s="252"/>
    </row>
    <row r="564" customFormat="false" ht="15.6" hidden="false" customHeight="true" outlineLevel="0" collapsed="false">
      <c r="A564" s="546" t="s">
        <v>339</v>
      </c>
      <c r="B564" s="546"/>
      <c r="C564" s="418" t="s">
        <v>283</v>
      </c>
      <c r="D564" s="418" t="s">
        <v>284</v>
      </c>
    </row>
    <row r="565" customFormat="false" ht="14.4" hidden="false" customHeight="false" outlineLevel="0" collapsed="false">
      <c r="A565" s="547"/>
      <c r="B565" s="547"/>
      <c r="C565" s="418"/>
      <c r="D565" s="418"/>
    </row>
    <row r="566" customFormat="false" ht="13.8" hidden="false" customHeight="false" outlineLevel="0" collapsed="false">
      <c r="A566" s="548" t="s">
        <v>340</v>
      </c>
      <c r="B566" s="548"/>
      <c r="C566" s="497" t="n">
        <v>250344.4</v>
      </c>
      <c r="D566" s="497" t="n">
        <v>68668</v>
      </c>
    </row>
    <row r="567" customFormat="false" ht="13.8" hidden="false" customHeight="false" outlineLevel="0" collapsed="false">
      <c r="A567" s="342" t="s">
        <v>341</v>
      </c>
      <c r="B567" s="342"/>
      <c r="C567" s="492"/>
      <c r="D567" s="492"/>
    </row>
    <row r="568" customFormat="false" ht="13.8" hidden="false" customHeight="false" outlineLevel="0" collapsed="false">
      <c r="A568" s="346" t="s">
        <v>342</v>
      </c>
      <c r="B568" s="346"/>
      <c r="C568" s="492" t="n">
        <v>235128.68</v>
      </c>
      <c r="D568" s="492" t="n">
        <v>198913.1</v>
      </c>
    </row>
    <row r="569" customFormat="false" ht="13.8" hidden="false" customHeight="true" outlineLevel="0" collapsed="false">
      <c r="A569" s="549" t="s">
        <v>343</v>
      </c>
      <c r="B569" s="549"/>
      <c r="C569" s="492"/>
      <c r="D569" s="492"/>
    </row>
    <row r="570" customFormat="false" ht="13.8" hidden="false" customHeight="true" outlineLevel="0" collapsed="false">
      <c r="A570" s="345" t="s">
        <v>344</v>
      </c>
      <c r="B570" s="345"/>
      <c r="C570" s="492" t="n">
        <v>3779.28</v>
      </c>
      <c r="D570" s="492"/>
    </row>
    <row r="571" customFormat="false" ht="13.8" hidden="false" customHeight="true" outlineLevel="0" collapsed="false">
      <c r="A571" s="345" t="s">
        <v>345</v>
      </c>
      <c r="B571" s="345"/>
      <c r="C571" s="492"/>
      <c r="D571" s="492" t="n">
        <v>3536.24</v>
      </c>
    </row>
    <row r="572" customFormat="false" ht="13.8" hidden="false" customHeight="true" outlineLevel="0" collapsed="false">
      <c r="A572" s="345" t="s">
        <v>346</v>
      </c>
      <c r="B572" s="345"/>
      <c r="C572" s="492"/>
      <c r="D572" s="492"/>
    </row>
    <row r="573" customFormat="false" ht="21.75" hidden="false" customHeight="true" outlineLevel="0" collapsed="false">
      <c r="A573" s="430" t="s">
        <v>347</v>
      </c>
      <c r="B573" s="430"/>
      <c r="C573" s="492" t="n">
        <v>612.54</v>
      </c>
      <c r="D573" s="492"/>
    </row>
    <row r="574" customFormat="false" ht="13.8" hidden="false" customHeight="true" outlineLevel="0" collapsed="false">
      <c r="A574" s="549" t="s">
        <v>348</v>
      </c>
      <c r="B574" s="549"/>
      <c r="C574" s="259"/>
      <c r="D574" s="492"/>
    </row>
    <row r="575" customFormat="false" ht="14.4" hidden="false" customHeight="false" outlineLevel="0" collapsed="false">
      <c r="A575" s="550" t="s">
        <v>17</v>
      </c>
      <c r="B575" s="550"/>
      <c r="C575" s="551"/>
      <c r="D575" s="552"/>
    </row>
    <row r="576" customFormat="false" ht="16.2" hidden="false" customHeight="false" outlineLevel="0" collapsed="false">
      <c r="A576" s="553" t="s">
        <v>92</v>
      </c>
      <c r="B576" s="553"/>
      <c r="C576" s="554" t="n">
        <f aca="false">SUM(C566:C575)</f>
        <v>489864.9</v>
      </c>
      <c r="D576" s="554" t="n">
        <f aca="false">SUM(D566:D575)</f>
        <v>271117.34</v>
      </c>
    </row>
    <row r="579" customFormat="false" ht="13.8" hidden="false" customHeight="false" outlineLevel="0" collapsed="false">
      <c r="A579" s="220" t="s">
        <v>349</v>
      </c>
      <c r="B579" s="220"/>
      <c r="C579" s="220"/>
    </row>
    <row r="580" customFormat="false" ht="14.4" hidden="false" customHeight="false" outlineLevel="0" collapsed="false">
      <c r="A580" s="555"/>
      <c r="B580" s="482"/>
      <c r="C580" s="482"/>
    </row>
    <row r="581" customFormat="false" ht="27" hidden="false" customHeight="false" outlineLevel="0" collapsed="false">
      <c r="A581" s="556" t="s">
        <v>350</v>
      </c>
      <c r="B581" s="556"/>
      <c r="C581" s="556"/>
      <c r="D581" s="556"/>
      <c r="E581" s="485" t="s">
        <v>283</v>
      </c>
      <c r="F581" s="224" t="s">
        <v>284</v>
      </c>
    </row>
    <row r="582" customFormat="false" ht="14.4" hidden="false" customHeight="true" outlineLevel="0" collapsed="false">
      <c r="A582" s="321" t="s">
        <v>351</v>
      </c>
      <c r="B582" s="321"/>
      <c r="C582" s="321"/>
      <c r="D582" s="321"/>
      <c r="E582" s="557" t="n">
        <f aca="false">E583+E584+E585</f>
        <v>0</v>
      </c>
      <c r="F582" s="557" t="n">
        <f aca="false">F583+F584+F585</f>
        <v>0</v>
      </c>
    </row>
    <row r="583" customFormat="false" ht="13.8" hidden="false" customHeight="true" outlineLevel="0" collapsed="false">
      <c r="A583" s="558" t="s">
        <v>352</v>
      </c>
      <c r="B583" s="558"/>
      <c r="C583" s="558"/>
      <c r="D583" s="558"/>
      <c r="E583" s="559"/>
      <c r="F583" s="560"/>
    </row>
    <row r="584" customFormat="false" ht="13.8" hidden="false" customHeight="true" outlineLevel="0" collapsed="false">
      <c r="A584" s="412" t="s">
        <v>353</v>
      </c>
      <c r="B584" s="412"/>
      <c r="C584" s="412"/>
      <c r="D584" s="412"/>
      <c r="E584" s="561"/>
      <c r="F584" s="562"/>
    </row>
    <row r="585" customFormat="false" ht="14.4" hidden="false" customHeight="true" outlineLevel="0" collapsed="false">
      <c r="A585" s="563" t="s">
        <v>354</v>
      </c>
      <c r="B585" s="563"/>
      <c r="C585" s="563"/>
      <c r="D585" s="563"/>
      <c r="E585" s="564"/>
      <c r="F585" s="565"/>
    </row>
    <row r="586" customFormat="false" ht="14.4" hidden="false" customHeight="false" outlineLevel="0" collapsed="false">
      <c r="A586" s="566" t="s">
        <v>355</v>
      </c>
      <c r="B586" s="566"/>
      <c r="C586" s="566"/>
      <c r="D586" s="566"/>
      <c r="E586" s="557" t="n">
        <v>0</v>
      </c>
      <c r="F586" s="567" t="n">
        <v>0</v>
      </c>
    </row>
    <row r="587" customFormat="false" ht="14.4" hidden="false" customHeight="false" outlineLevel="0" collapsed="false">
      <c r="A587" s="568" t="s">
        <v>356</v>
      </c>
      <c r="B587" s="568"/>
      <c r="C587" s="568"/>
      <c r="D587" s="568"/>
      <c r="E587" s="569" t="n">
        <f aca="false">SUM(E588:E597)</f>
        <v>1069.83</v>
      </c>
      <c r="F587" s="569" t="n">
        <f aca="false">SUM(F588:F597)</f>
        <v>1065.32</v>
      </c>
    </row>
    <row r="588" customFormat="false" ht="13.8" hidden="false" customHeight="false" outlineLevel="0" collapsed="false">
      <c r="A588" s="488" t="s">
        <v>357</v>
      </c>
      <c r="B588" s="488"/>
      <c r="C588" s="488"/>
      <c r="D588" s="488"/>
      <c r="E588" s="570"/>
      <c r="F588" s="570"/>
    </row>
    <row r="589" customFormat="false" ht="13.8" hidden="false" customHeight="false" outlineLevel="0" collapsed="false">
      <c r="A589" s="490" t="s">
        <v>358</v>
      </c>
      <c r="B589" s="490"/>
      <c r="C589" s="490"/>
      <c r="D589" s="490"/>
      <c r="E589" s="571"/>
      <c r="F589" s="571"/>
    </row>
    <row r="590" customFormat="false" ht="13.8" hidden="false" customHeight="false" outlineLevel="0" collapsed="false">
      <c r="A590" s="490" t="s">
        <v>359</v>
      </c>
      <c r="B590" s="490"/>
      <c r="C590" s="490"/>
      <c r="D590" s="490"/>
      <c r="E590" s="561"/>
      <c r="F590" s="561"/>
    </row>
    <row r="591" customFormat="false" ht="13.8" hidden="false" customHeight="false" outlineLevel="0" collapsed="false">
      <c r="A591" s="490" t="s">
        <v>360</v>
      </c>
      <c r="B591" s="490"/>
      <c r="C591" s="490"/>
      <c r="D591" s="490"/>
      <c r="E591" s="561"/>
      <c r="F591" s="562"/>
    </row>
    <row r="592" customFormat="false" ht="13.8" hidden="false" customHeight="false" outlineLevel="0" collapsed="false">
      <c r="A592" s="490" t="s">
        <v>361</v>
      </c>
      <c r="B592" s="490"/>
      <c r="C592" s="490"/>
      <c r="D592" s="490"/>
      <c r="E592" s="561"/>
      <c r="F592" s="562"/>
    </row>
    <row r="593" customFormat="false" ht="13.8" hidden="false" customHeight="false" outlineLevel="0" collapsed="false">
      <c r="A593" s="490" t="s">
        <v>362</v>
      </c>
      <c r="B593" s="490"/>
      <c r="C593" s="490"/>
      <c r="D593" s="490"/>
      <c r="E593" s="572"/>
      <c r="F593" s="573"/>
    </row>
    <row r="594" customFormat="false" ht="13.8" hidden="false" customHeight="false" outlineLevel="0" collapsed="false">
      <c r="A594" s="490" t="s">
        <v>363</v>
      </c>
      <c r="B594" s="490"/>
      <c r="C594" s="490"/>
      <c r="D594" s="490"/>
      <c r="E594" s="572"/>
      <c r="F594" s="573"/>
    </row>
    <row r="595" customFormat="false" ht="13.8" hidden="false" customHeight="true" outlineLevel="0" collapsed="false">
      <c r="A595" s="412" t="s">
        <v>364</v>
      </c>
      <c r="B595" s="412"/>
      <c r="C595" s="412"/>
      <c r="D595" s="412"/>
      <c r="E595" s="561"/>
      <c r="F595" s="562"/>
    </row>
    <row r="596" customFormat="false" ht="13.8" hidden="false" customHeight="true" outlineLevel="0" collapsed="false">
      <c r="A596" s="412" t="s">
        <v>365</v>
      </c>
      <c r="B596" s="412"/>
      <c r="C596" s="412"/>
      <c r="D596" s="412"/>
      <c r="E596" s="572"/>
      <c r="F596" s="573"/>
    </row>
    <row r="597" customFormat="false" ht="14.4" hidden="false" customHeight="true" outlineLevel="0" collapsed="false">
      <c r="A597" s="574" t="s">
        <v>366</v>
      </c>
      <c r="B597" s="574"/>
      <c r="C597" s="574"/>
      <c r="D597" s="574"/>
      <c r="E597" s="573" t="n">
        <v>1069.83</v>
      </c>
      <c r="F597" s="573" t="n">
        <v>1065.32</v>
      </c>
    </row>
    <row r="598" customFormat="false" ht="14.4" hidden="false" customHeight="false" outlineLevel="0" collapsed="false">
      <c r="A598" s="575" t="s">
        <v>92</v>
      </c>
      <c r="B598" s="575"/>
      <c r="C598" s="575"/>
      <c r="D598" s="575"/>
      <c r="E598" s="319" t="n">
        <f aca="false">SUM(E582+E586+E587)</f>
        <v>1069.83</v>
      </c>
      <c r="F598" s="319" t="n">
        <f aca="false">SUM(F582+F586+F587)</f>
        <v>1065.32</v>
      </c>
    </row>
    <row r="601" customFormat="false" ht="13.8" hidden="false" customHeight="true" outlineLevel="0" collapsed="false">
      <c r="A601" s="576" t="s">
        <v>367</v>
      </c>
      <c r="B601" s="576"/>
      <c r="C601" s="576"/>
      <c r="D601" s="576"/>
    </row>
    <row r="602" customFormat="false" ht="14.4" hidden="false" customHeight="false" outlineLevel="0" collapsed="false">
      <c r="A602" s="482"/>
      <c r="B602" s="482"/>
      <c r="C602" s="252"/>
      <c r="D602" s="252"/>
    </row>
    <row r="603" customFormat="false" ht="27" hidden="false" customHeight="false" outlineLevel="0" collapsed="false">
      <c r="A603" s="195" t="s">
        <v>368</v>
      </c>
      <c r="B603" s="195"/>
      <c r="C603" s="195"/>
      <c r="D603" s="195"/>
      <c r="E603" s="485" t="s">
        <v>283</v>
      </c>
      <c r="F603" s="224" t="s">
        <v>284</v>
      </c>
    </row>
    <row r="604" customFormat="false" ht="30.75" hidden="false" customHeight="true" outlineLevel="0" collapsed="false">
      <c r="A604" s="577" t="s">
        <v>369</v>
      </c>
      <c r="B604" s="577"/>
      <c r="C604" s="577"/>
      <c r="D604" s="577"/>
      <c r="E604" s="578"/>
      <c r="F604" s="578"/>
    </row>
    <row r="605" customFormat="false" ht="14.4" hidden="false" customHeight="true" outlineLevel="0" collapsed="false">
      <c r="A605" s="321" t="s">
        <v>370</v>
      </c>
      <c r="B605" s="321"/>
      <c r="C605" s="321"/>
      <c r="D605" s="321"/>
      <c r="E605" s="487" t="n">
        <f aca="false">SUM(E606+E607+E612)</f>
        <v>803.95</v>
      </c>
      <c r="F605" s="487" t="n">
        <f aca="false">SUM(F606+F607+F612)</f>
        <v>86.46</v>
      </c>
    </row>
    <row r="606" customFormat="false" ht="13.8" hidden="false" customHeight="true" outlineLevel="0" collapsed="false">
      <c r="A606" s="579" t="s">
        <v>371</v>
      </c>
      <c r="B606" s="579"/>
      <c r="C606" s="579"/>
      <c r="D606" s="579"/>
      <c r="E606" s="357"/>
      <c r="F606" s="357"/>
    </row>
    <row r="607" customFormat="false" ht="13.8" hidden="false" customHeight="true" outlineLevel="0" collapsed="false">
      <c r="A607" s="580" t="s">
        <v>372</v>
      </c>
      <c r="B607" s="580"/>
      <c r="C607" s="580"/>
      <c r="D607" s="580"/>
      <c r="E607" s="581" t="n">
        <f aca="false">SUM(E609:E611)</f>
        <v>0</v>
      </c>
      <c r="F607" s="581" t="n">
        <f aca="false">SUM(F609:F611)</f>
        <v>0</v>
      </c>
    </row>
    <row r="608" customFormat="false" ht="13.8" hidden="false" customHeight="true" outlineLevel="0" collapsed="false">
      <c r="A608" s="361" t="s">
        <v>373</v>
      </c>
      <c r="B608" s="361"/>
      <c r="C608" s="361"/>
      <c r="D608" s="361"/>
      <c r="E608" s="582"/>
      <c r="F608" s="582"/>
    </row>
    <row r="609" customFormat="false" ht="13.8" hidden="false" customHeight="true" outlineLevel="0" collapsed="false">
      <c r="A609" s="361" t="s">
        <v>374</v>
      </c>
      <c r="B609" s="361"/>
      <c r="C609" s="361"/>
      <c r="D609" s="361"/>
      <c r="E609" s="582"/>
      <c r="F609" s="582"/>
    </row>
    <row r="610" customFormat="false" ht="13.8" hidden="false" customHeight="true" outlineLevel="0" collapsed="false">
      <c r="A610" s="361" t="s">
        <v>375</v>
      </c>
      <c r="B610" s="361"/>
      <c r="C610" s="361"/>
      <c r="D610" s="361"/>
      <c r="E610" s="491"/>
      <c r="F610" s="491"/>
    </row>
    <row r="611" customFormat="false" ht="13.8" hidden="false" customHeight="true" outlineLevel="0" collapsed="false">
      <c r="A611" s="361" t="s">
        <v>376</v>
      </c>
      <c r="B611" s="361"/>
      <c r="C611" s="361"/>
      <c r="D611" s="361"/>
      <c r="E611" s="491"/>
      <c r="F611" s="491"/>
    </row>
    <row r="612" customFormat="false" ht="13.8" hidden="false" customHeight="false" outlineLevel="0" collapsed="false">
      <c r="A612" s="213" t="s">
        <v>377</v>
      </c>
      <c r="B612" s="213"/>
      <c r="C612" s="213"/>
      <c r="D612" s="213"/>
      <c r="E612" s="581" t="n">
        <f aca="false">SUM(E613:E617)</f>
        <v>803.95</v>
      </c>
      <c r="F612" s="581" t="n">
        <f aca="false">SUM(F613:F617)</f>
        <v>86.46</v>
      </c>
    </row>
    <row r="613" customFormat="false" ht="13.8" hidden="false" customHeight="true" outlineLevel="0" collapsed="false">
      <c r="A613" s="361" t="s">
        <v>378</v>
      </c>
      <c r="B613" s="361"/>
      <c r="C613" s="361"/>
      <c r="D613" s="361"/>
      <c r="E613" s="491"/>
      <c r="F613" s="491"/>
    </row>
    <row r="614" customFormat="false" ht="13.8" hidden="false" customHeight="true" outlineLevel="0" collapsed="false">
      <c r="A614" s="361" t="s">
        <v>379</v>
      </c>
      <c r="B614" s="361"/>
      <c r="C614" s="361"/>
      <c r="D614" s="361"/>
      <c r="E614" s="491"/>
      <c r="F614" s="491"/>
    </row>
    <row r="615" customFormat="false" ht="13.8" hidden="false" customHeight="true" outlineLevel="0" collapsed="false">
      <c r="A615" s="583" t="s">
        <v>380</v>
      </c>
      <c r="B615" s="583"/>
      <c r="C615" s="583"/>
      <c r="D615" s="583"/>
      <c r="E615" s="491"/>
      <c r="F615" s="491"/>
    </row>
    <row r="616" customFormat="false" ht="13.8" hidden="false" customHeight="true" outlineLevel="0" collapsed="false">
      <c r="A616" s="583" t="s">
        <v>381</v>
      </c>
      <c r="B616" s="583"/>
      <c r="C616" s="583"/>
      <c r="D616" s="583"/>
      <c r="E616" s="491"/>
      <c r="F616" s="491"/>
    </row>
    <row r="617" customFormat="false" ht="14.4" hidden="false" customHeight="true" outlineLevel="0" collapsed="false">
      <c r="A617" s="584" t="s">
        <v>382</v>
      </c>
      <c r="B617" s="584"/>
      <c r="C617" s="584"/>
      <c r="D617" s="584"/>
      <c r="E617" s="494" t="n">
        <v>803.95</v>
      </c>
      <c r="F617" s="494" t="n">
        <v>86.46</v>
      </c>
    </row>
    <row r="618" customFormat="false" ht="14.4" hidden="false" customHeight="false" outlineLevel="0" collapsed="false">
      <c r="A618" s="585" t="s">
        <v>383</v>
      </c>
      <c r="B618" s="585"/>
      <c r="C618" s="585"/>
      <c r="D618" s="585"/>
      <c r="E618" s="586" t="n">
        <f aca="false">SUM(E604+E605)</f>
        <v>803.95</v>
      </c>
      <c r="F618" s="586" t="n">
        <f aca="false">SUM(F604+F605)</f>
        <v>86.46</v>
      </c>
    </row>
    <row r="621" customFormat="false" ht="13.8" hidden="false" customHeight="false" outlineLevel="0" collapsed="false">
      <c r="A621" s="43" t="s">
        <v>384</v>
      </c>
      <c r="B621" s="3"/>
      <c r="C621" s="3"/>
    </row>
    <row r="622" customFormat="false" ht="14.4" hidden="false" customHeight="false" outlineLevel="0" collapsed="false">
      <c r="A622" s="0"/>
      <c r="B622" s="0"/>
      <c r="C622" s="0"/>
    </row>
    <row r="623" customFormat="false" ht="31.8" hidden="false" customHeight="false" outlineLevel="0" collapsed="false">
      <c r="A623" s="587"/>
      <c r="B623" s="587"/>
      <c r="C623" s="587"/>
      <c r="D623" s="587"/>
      <c r="E623" s="419" t="s">
        <v>283</v>
      </c>
      <c r="F623" s="418" t="s">
        <v>284</v>
      </c>
    </row>
    <row r="624" customFormat="false" ht="14.4" hidden="false" customHeight="true" outlineLevel="0" collapsed="false">
      <c r="A624" s="588" t="s">
        <v>385</v>
      </c>
      <c r="B624" s="588"/>
      <c r="C624" s="588"/>
      <c r="D624" s="588"/>
      <c r="E624" s="487" t="n">
        <f aca="false">SUM(E625:E626)</f>
        <v>0</v>
      </c>
      <c r="F624" s="487" t="n">
        <f aca="false">SUM(F625:F626)</f>
        <v>0</v>
      </c>
    </row>
    <row r="625" customFormat="false" ht="13.8" hidden="false" customHeight="false" outlineLevel="0" collapsed="false">
      <c r="A625" s="589" t="s">
        <v>386</v>
      </c>
      <c r="B625" s="589"/>
      <c r="C625" s="589"/>
      <c r="D625" s="589"/>
      <c r="E625" s="489"/>
      <c r="F625" s="590"/>
    </row>
    <row r="626" customFormat="false" ht="14.4" hidden="false" customHeight="false" outlineLevel="0" collapsed="false">
      <c r="A626" s="591" t="s">
        <v>387</v>
      </c>
      <c r="B626" s="591"/>
      <c r="C626" s="591"/>
      <c r="D626" s="591"/>
      <c r="E626" s="502"/>
      <c r="F626" s="592"/>
    </row>
    <row r="627" customFormat="false" ht="14.4" hidden="false" customHeight="false" outlineLevel="0" collapsed="false">
      <c r="A627" s="593" t="s">
        <v>388</v>
      </c>
      <c r="B627" s="593"/>
      <c r="C627" s="593"/>
      <c r="D627" s="593"/>
      <c r="E627" s="487" t="n">
        <f aca="false">SUM(E628:E629)</f>
        <v>75.05</v>
      </c>
      <c r="F627" s="487" t="n">
        <f aca="false">SUM(F628:F629)</f>
        <v>88.38</v>
      </c>
    </row>
    <row r="628" customFormat="false" ht="22.5" hidden="false" customHeight="true" outlineLevel="0" collapsed="false">
      <c r="A628" s="594" t="s">
        <v>389</v>
      </c>
      <c r="B628" s="594"/>
      <c r="C628" s="594"/>
      <c r="D628" s="594"/>
      <c r="E628" s="496"/>
      <c r="F628" s="497"/>
    </row>
    <row r="629" customFormat="false" ht="15.75" hidden="false" customHeight="true" outlineLevel="0" collapsed="false">
      <c r="A629" s="595" t="s">
        <v>390</v>
      </c>
      <c r="B629" s="595"/>
      <c r="C629" s="595"/>
      <c r="D629" s="595"/>
      <c r="E629" s="552" t="n">
        <v>75.05</v>
      </c>
      <c r="F629" s="552" t="n">
        <v>88.38</v>
      </c>
    </row>
    <row r="630" customFormat="false" ht="14.4" hidden="false" customHeight="false" outlineLevel="0" collapsed="false">
      <c r="A630" s="593" t="s">
        <v>391</v>
      </c>
      <c r="B630" s="593"/>
      <c r="C630" s="593"/>
      <c r="D630" s="593"/>
      <c r="E630" s="487" t="n">
        <f aca="false">SUM(E631:E636)</f>
        <v>0</v>
      </c>
      <c r="F630" s="487" t="n">
        <f aca="false">SUM(F631:F636)</f>
        <v>0</v>
      </c>
    </row>
    <row r="631" customFormat="false" ht="13.8" hidden="false" customHeight="false" outlineLevel="0" collapsed="false">
      <c r="A631" s="596" t="s">
        <v>392</v>
      </c>
      <c r="B631" s="596"/>
      <c r="C631" s="596"/>
      <c r="D631" s="596"/>
      <c r="E631" s="496"/>
      <c r="F631" s="497"/>
    </row>
    <row r="632" customFormat="false" ht="13.8" hidden="false" customHeight="false" outlineLevel="0" collapsed="false">
      <c r="A632" s="597" t="s">
        <v>393</v>
      </c>
      <c r="B632" s="597"/>
      <c r="C632" s="597"/>
      <c r="D632" s="597"/>
      <c r="E632" s="496"/>
      <c r="F632" s="497"/>
    </row>
    <row r="633" customFormat="false" ht="13.8" hidden="false" customHeight="true" outlineLevel="0" collapsed="false">
      <c r="A633" s="598" t="s">
        <v>394</v>
      </c>
      <c r="B633" s="598"/>
      <c r="C633" s="598"/>
      <c r="D633" s="598"/>
      <c r="E633" s="491"/>
      <c r="F633" s="492"/>
    </row>
    <row r="634" customFormat="false" ht="13.8" hidden="false" customHeight="true" outlineLevel="0" collapsed="false">
      <c r="A634" s="598" t="s">
        <v>395</v>
      </c>
      <c r="B634" s="598"/>
      <c r="C634" s="598"/>
      <c r="D634" s="598"/>
      <c r="E634" s="551"/>
      <c r="F634" s="552"/>
    </row>
    <row r="635" customFormat="false" ht="13.8" hidden="false" customHeight="true" outlineLevel="0" collapsed="false">
      <c r="A635" s="598" t="s">
        <v>396</v>
      </c>
      <c r="B635" s="598"/>
      <c r="C635" s="598"/>
      <c r="D635" s="598"/>
      <c r="E635" s="551"/>
      <c r="F635" s="552"/>
    </row>
    <row r="636" customFormat="false" ht="14.4" hidden="false" customHeight="false" outlineLevel="0" collapsed="false">
      <c r="A636" s="599" t="s">
        <v>397</v>
      </c>
      <c r="B636" s="599"/>
      <c r="C636" s="599"/>
      <c r="D636" s="599"/>
      <c r="E636" s="551"/>
      <c r="F636" s="552"/>
    </row>
    <row r="637" customFormat="false" ht="16.2" hidden="false" customHeight="false" outlineLevel="0" collapsed="false">
      <c r="A637" s="553" t="s">
        <v>92</v>
      </c>
      <c r="B637" s="553"/>
      <c r="C637" s="553"/>
      <c r="D637" s="553"/>
      <c r="E637" s="600" t="n">
        <f aca="false">SUM(E624+E627+E630)</f>
        <v>75.05</v>
      </c>
      <c r="F637" s="600" t="n">
        <f aca="false">SUM(F624+F627+F630)</f>
        <v>88.38</v>
      </c>
    </row>
    <row r="640" customFormat="false" ht="13.8" hidden="false" customHeight="false" outlineLevel="0" collapsed="false">
      <c r="A640" s="601" t="s">
        <v>398</v>
      </c>
      <c r="B640" s="601"/>
      <c r="C640" s="601"/>
    </row>
    <row r="641" customFormat="false" ht="14.4" hidden="false" customHeight="false" outlineLevel="0" collapsed="false">
      <c r="A641" s="483"/>
      <c r="B641" s="223"/>
      <c r="C641" s="223"/>
    </row>
    <row r="642" customFormat="false" ht="27" hidden="false" customHeight="false" outlineLevel="0" collapsed="false">
      <c r="A642" s="195"/>
      <c r="B642" s="195"/>
      <c r="C642" s="195"/>
      <c r="D642" s="195"/>
      <c r="E642" s="485" t="s">
        <v>283</v>
      </c>
      <c r="F642" s="224" t="s">
        <v>284</v>
      </c>
    </row>
    <row r="643" customFormat="false" ht="14.4" hidden="false" customHeight="true" outlineLevel="0" collapsed="false">
      <c r="A643" s="321" t="s">
        <v>388</v>
      </c>
      <c r="B643" s="321"/>
      <c r="C643" s="321"/>
      <c r="D643" s="321"/>
      <c r="E643" s="487" t="n">
        <f aca="false">E644+E645</f>
        <v>0</v>
      </c>
      <c r="F643" s="487" t="n">
        <f aca="false">F644+F645</f>
        <v>0</v>
      </c>
    </row>
    <row r="644" customFormat="false" ht="13.8" hidden="false" customHeight="false" outlineLevel="0" collapsed="false">
      <c r="A644" s="488" t="s">
        <v>399</v>
      </c>
      <c r="B644" s="488"/>
      <c r="C644" s="488"/>
      <c r="D644" s="488"/>
      <c r="E644" s="489"/>
      <c r="F644" s="590"/>
    </row>
    <row r="645" customFormat="false" ht="14.4" hidden="false" customHeight="false" outlineLevel="0" collapsed="false">
      <c r="A645" s="602" t="s">
        <v>400</v>
      </c>
      <c r="B645" s="602"/>
      <c r="C645" s="602"/>
      <c r="D645" s="602"/>
      <c r="E645" s="494"/>
      <c r="F645" s="495"/>
    </row>
    <row r="646" customFormat="false" ht="14.4" hidden="false" customHeight="true" outlineLevel="0" collapsed="false">
      <c r="A646" s="321" t="s">
        <v>401</v>
      </c>
      <c r="B646" s="321"/>
      <c r="C646" s="321"/>
      <c r="D646" s="321"/>
      <c r="E646" s="487" t="n">
        <f aca="false">SUM(E647:E654)</f>
        <v>0</v>
      </c>
      <c r="F646" s="487" t="n">
        <f aca="false">SUM(F647:F654)</f>
        <v>0</v>
      </c>
    </row>
    <row r="647" customFormat="false" ht="13.8" hidden="false" customHeight="false" outlineLevel="0" collapsed="false">
      <c r="A647" s="488" t="s">
        <v>402</v>
      </c>
      <c r="B647" s="488"/>
      <c r="C647" s="488"/>
      <c r="D647" s="488"/>
      <c r="E647" s="496"/>
      <c r="F647" s="496"/>
    </row>
    <row r="648" customFormat="false" ht="13.8" hidden="false" customHeight="false" outlineLevel="0" collapsed="false">
      <c r="A648" s="490" t="s">
        <v>403</v>
      </c>
      <c r="B648" s="490"/>
      <c r="C648" s="490"/>
      <c r="D648" s="490"/>
      <c r="E648" s="491"/>
      <c r="F648" s="491"/>
    </row>
    <row r="649" customFormat="false" ht="13.8" hidden="false" customHeight="false" outlineLevel="0" collapsed="false">
      <c r="A649" s="490" t="s">
        <v>404</v>
      </c>
      <c r="B649" s="490"/>
      <c r="C649" s="490"/>
      <c r="D649" s="490"/>
      <c r="E649" s="491"/>
      <c r="F649" s="491"/>
    </row>
    <row r="650" customFormat="false" ht="13.8" hidden="false" customHeight="true" outlineLevel="0" collapsed="false">
      <c r="A650" s="412" t="s">
        <v>405</v>
      </c>
      <c r="B650" s="412"/>
      <c r="C650" s="412"/>
      <c r="D650" s="412"/>
      <c r="E650" s="491"/>
      <c r="F650" s="491"/>
    </row>
    <row r="651" customFormat="false" ht="13.8" hidden="false" customHeight="true" outlineLevel="0" collapsed="false">
      <c r="A651" s="412" t="s">
        <v>406</v>
      </c>
      <c r="B651" s="412"/>
      <c r="C651" s="412"/>
      <c r="D651" s="412"/>
      <c r="E651" s="551"/>
      <c r="F651" s="551"/>
    </row>
    <row r="652" customFormat="false" ht="13.8" hidden="false" customHeight="true" outlineLevel="0" collapsed="false">
      <c r="A652" s="412" t="s">
        <v>407</v>
      </c>
      <c r="B652" s="412"/>
      <c r="C652" s="412"/>
      <c r="D652" s="412"/>
      <c r="E652" s="551"/>
      <c r="F652" s="551"/>
    </row>
    <row r="653" customFormat="false" ht="13.8" hidden="false" customHeight="true" outlineLevel="0" collapsed="false">
      <c r="A653" s="412" t="s">
        <v>408</v>
      </c>
      <c r="B653" s="412"/>
      <c r="C653" s="412"/>
      <c r="D653" s="412"/>
      <c r="E653" s="551"/>
      <c r="F653" s="551"/>
    </row>
    <row r="654" customFormat="false" ht="14.4" hidden="false" customHeight="false" outlineLevel="0" collapsed="false">
      <c r="A654" s="493" t="s">
        <v>142</v>
      </c>
      <c r="B654" s="493"/>
      <c r="C654" s="493"/>
      <c r="D654" s="493"/>
      <c r="E654" s="551"/>
      <c r="F654" s="551"/>
    </row>
    <row r="655" customFormat="false" ht="14.4" hidden="false" customHeight="false" outlineLevel="0" collapsed="false">
      <c r="A655" s="336"/>
      <c r="B655" s="336"/>
      <c r="C655" s="336"/>
      <c r="D655" s="336"/>
      <c r="E655" s="319" t="n">
        <f aca="false">SUM(E643+E646)</f>
        <v>0</v>
      </c>
      <c r="F655" s="319" t="n">
        <f aca="false">SUM(F643+F646)</f>
        <v>0</v>
      </c>
    </row>
    <row r="662" customFormat="false" ht="15.6" hidden="false" customHeight="false" outlineLevel="0" collapsed="false">
      <c r="A662" s="603" t="s">
        <v>409</v>
      </c>
      <c r="B662" s="603"/>
      <c r="C662" s="603"/>
      <c r="D662" s="603"/>
      <c r="E662" s="603"/>
      <c r="F662" s="603"/>
    </row>
    <row r="663" customFormat="false" ht="14.4" hidden="false" customHeight="false" outlineLevel="0" collapsed="false">
      <c r="A663" s="604"/>
      <c r="B663" s="298"/>
      <c r="C663" s="298"/>
      <c r="D663" s="298"/>
      <c r="E663" s="298"/>
      <c r="F663" s="298"/>
    </row>
    <row r="664" customFormat="false" ht="14.4" hidden="false" customHeight="true" outlineLevel="0" collapsed="false">
      <c r="A664" s="605" t="s">
        <v>410</v>
      </c>
      <c r="B664" s="605"/>
      <c r="C664" s="606" t="s">
        <v>272</v>
      </c>
      <c r="D664" s="606"/>
      <c r="E664" s="606"/>
      <c r="F664" s="606"/>
    </row>
    <row r="665" customFormat="false" ht="14.4" hidden="false" customHeight="false" outlineLevel="0" collapsed="false">
      <c r="A665" s="605"/>
      <c r="B665" s="605"/>
      <c r="C665" s="605" t="s">
        <v>265</v>
      </c>
      <c r="D665" s="282" t="s">
        <v>411</v>
      </c>
      <c r="E665" s="607" t="s">
        <v>285</v>
      </c>
      <c r="F665" s="282" t="s">
        <v>288</v>
      </c>
    </row>
    <row r="666" customFormat="false" ht="13.8" hidden="false" customHeight="true" outlineLevel="0" collapsed="false">
      <c r="A666" s="608" t="s">
        <v>412</v>
      </c>
      <c r="B666" s="608"/>
      <c r="C666" s="609" t="n">
        <f aca="false">SUM(C667:C669)</f>
        <v>0</v>
      </c>
      <c r="D666" s="609" t="n">
        <f aca="false">SUM(D667:D669)</f>
        <v>2097.96</v>
      </c>
      <c r="E666" s="609" t="n">
        <f aca="false">SUM(E667:E669)</f>
        <v>0</v>
      </c>
      <c r="F666" s="212" t="n">
        <f aca="false">SUM(F667:F669)</f>
        <v>13958.34</v>
      </c>
    </row>
    <row r="667" customFormat="false" ht="13.8" hidden="false" customHeight="true" outlineLevel="0" collapsed="false">
      <c r="A667" s="610" t="s">
        <v>413</v>
      </c>
      <c r="B667" s="610"/>
      <c r="C667" s="609"/>
      <c r="D667" s="212" t="n">
        <v>2097.96</v>
      </c>
      <c r="E667" s="611"/>
      <c r="F667" s="212" t="n">
        <v>13958.34</v>
      </c>
    </row>
    <row r="668" customFormat="false" ht="13.8" hidden="false" customHeight="true" outlineLevel="0" collapsed="false">
      <c r="A668" s="610" t="s">
        <v>413</v>
      </c>
      <c r="B668" s="610"/>
      <c r="C668" s="609"/>
      <c r="D668" s="212"/>
      <c r="E668" s="611"/>
      <c r="F668" s="212"/>
    </row>
    <row r="669" customFormat="false" ht="13.8" hidden="false" customHeight="true" outlineLevel="0" collapsed="false">
      <c r="A669" s="610" t="s">
        <v>413</v>
      </c>
      <c r="B669" s="610"/>
      <c r="C669" s="609"/>
      <c r="D669" s="212"/>
      <c r="E669" s="611"/>
      <c r="F669" s="212"/>
    </row>
    <row r="670" customFormat="false" ht="13.8" hidden="false" customHeight="true" outlineLevel="0" collapsed="false">
      <c r="A670" s="612" t="s">
        <v>414</v>
      </c>
      <c r="B670" s="612"/>
      <c r="C670" s="609"/>
      <c r="D670" s="212"/>
      <c r="E670" s="611"/>
      <c r="F670" s="212"/>
    </row>
    <row r="671" customFormat="false" ht="14.4" hidden="false" customHeight="true" outlineLevel="0" collapsed="false">
      <c r="A671" s="613" t="s">
        <v>415</v>
      </c>
      <c r="B671" s="613"/>
      <c r="C671" s="614"/>
      <c r="D671" s="615"/>
      <c r="E671" s="616"/>
      <c r="F671" s="615"/>
    </row>
    <row r="672" customFormat="false" ht="14.4" hidden="false" customHeight="false" outlineLevel="0" collapsed="false">
      <c r="A672" s="617" t="s">
        <v>143</v>
      </c>
      <c r="B672" s="617"/>
      <c r="C672" s="618" t="n">
        <f aca="false">C666+C670+C671</f>
        <v>0</v>
      </c>
      <c r="D672" s="618" t="n">
        <f aca="false">D666+D670+D671</f>
        <v>2097.96</v>
      </c>
      <c r="E672" s="618" t="n">
        <f aca="false">E666+E670+E671</f>
        <v>0</v>
      </c>
      <c r="F672" s="619" t="n">
        <f aca="false">F666+F670+F671</f>
        <v>13958.34</v>
      </c>
    </row>
    <row r="675" customFormat="false" ht="30" hidden="false" customHeight="true" outlineLevel="0" collapsed="false">
      <c r="A675" s="145" t="s">
        <v>416</v>
      </c>
      <c r="B675" s="145"/>
      <c r="C675" s="145"/>
      <c r="D675" s="145"/>
      <c r="E675" s="145"/>
      <c r="F675" s="145"/>
    </row>
    <row r="677" customFormat="false" ht="13.8" hidden="false" customHeight="false" outlineLevel="0" collapsed="false">
      <c r="A677" s="620" t="s">
        <v>417</v>
      </c>
      <c r="B677" s="620"/>
      <c r="C677" s="620"/>
      <c r="D677" s="620"/>
    </row>
    <row r="678" customFormat="false" ht="14.4" hidden="false" customHeight="false" outlineLevel="0" collapsed="false">
      <c r="A678" s="146"/>
      <c r="B678" s="298"/>
      <c r="C678" s="298"/>
      <c r="D678" s="298"/>
    </row>
    <row r="679" customFormat="false" ht="53.4" hidden="false" customHeight="true" outlineLevel="0" collapsed="false">
      <c r="A679" s="150" t="s">
        <v>35</v>
      </c>
      <c r="B679" s="150"/>
      <c r="C679" s="150" t="s">
        <v>418</v>
      </c>
      <c r="D679" s="150" t="s">
        <v>419</v>
      </c>
    </row>
    <row r="680" customFormat="false" ht="14.4" hidden="false" customHeight="true" outlineLevel="0" collapsed="false">
      <c r="A680" s="372" t="s">
        <v>420</v>
      </c>
      <c r="B680" s="372"/>
      <c r="C680" s="621" t="n">
        <v>49</v>
      </c>
      <c r="D680" s="373" t="n">
        <v>48</v>
      </c>
    </row>
    <row r="683" customFormat="false" ht="13.8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2" hidden="false" customHeight="false" outlineLevel="0" collapsed="false">
      <c r="A684" s="298"/>
      <c r="B684" s="622"/>
      <c r="C684" s="622"/>
      <c r="D684" s="298"/>
      <c r="E684" s="298"/>
    </row>
    <row r="685" customFormat="false" ht="53.4" hidden="false" customHeight="false" outlineLevel="0" collapsed="false">
      <c r="A685" s="605" t="s">
        <v>422</v>
      </c>
      <c r="B685" s="282" t="s">
        <v>423</v>
      </c>
      <c r="C685" s="282" t="s">
        <v>158</v>
      </c>
      <c r="D685" s="151" t="s">
        <v>424</v>
      </c>
      <c r="E685" s="150" t="s">
        <v>425</v>
      </c>
    </row>
    <row r="686" customFormat="false" ht="13.8" hidden="false" customHeight="false" outlineLevel="0" collapsed="false">
      <c r="A686" s="623" t="s">
        <v>89</v>
      </c>
      <c r="B686" s="207"/>
      <c r="C686" s="207"/>
      <c r="D686" s="624"/>
      <c r="E686" s="207"/>
    </row>
    <row r="687" customFormat="false" ht="13.8" hidden="false" customHeight="false" outlineLevel="0" collapsed="false">
      <c r="A687" s="625" t="s">
        <v>90</v>
      </c>
      <c r="B687" s="170"/>
      <c r="C687" s="170"/>
      <c r="D687" s="169"/>
      <c r="E687" s="170"/>
    </row>
    <row r="688" customFormat="false" ht="13.8" hidden="false" customHeight="false" outlineLevel="0" collapsed="false">
      <c r="A688" s="625" t="s">
        <v>426</v>
      </c>
      <c r="B688" s="170"/>
      <c r="C688" s="170"/>
      <c r="D688" s="169"/>
      <c r="E688" s="170"/>
    </row>
    <row r="689" customFormat="false" ht="13.8" hidden="false" customHeight="false" outlineLevel="0" collapsed="false">
      <c r="A689" s="625" t="s">
        <v>427</v>
      </c>
      <c r="B689" s="170"/>
      <c r="C689" s="170"/>
      <c r="D689" s="169"/>
      <c r="E689" s="170"/>
    </row>
    <row r="690" customFormat="false" ht="13.8" hidden="false" customHeight="false" outlineLevel="0" collapsed="false">
      <c r="A690" s="625" t="s">
        <v>428</v>
      </c>
      <c r="B690" s="170"/>
      <c r="C690" s="170"/>
      <c r="D690" s="169"/>
      <c r="E690" s="170"/>
    </row>
    <row r="691" customFormat="false" ht="13.8" hidden="false" customHeight="false" outlineLevel="0" collapsed="false">
      <c r="A691" s="625" t="s">
        <v>429</v>
      </c>
      <c r="B691" s="170"/>
      <c r="C691" s="170"/>
      <c r="D691" s="169"/>
      <c r="E691" s="170"/>
    </row>
    <row r="692" customFormat="false" ht="13.8" hidden="false" customHeight="false" outlineLevel="0" collapsed="false">
      <c r="A692" s="625" t="s">
        <v>430</v>
      </c>
      <c r="B692" s="170"/>
      <c r="C692" s="170"/>
      <c r="D692" s="169"/>
      <c r="E692" s="170"/>
    </row>
    <row r="693" customFormat="false" ht="14.4" hidden="false" customHeight="false" outlineLevel="0" collapsed="false">
      <c r="A693" s="626" t="s">
        <v>431</v>
      </c>
      <c r="B693" s="627"/>
      <c r="C693" s="627"/>
      <c r="D693" s="628"/>
      <c r="E693" s="627"/>
    </row>
    <row r="696" customFormat="false" ht="13.8" hidden="false" customHeight="false" outlineLevel="0" collapsed="false">
      <c r="A696" s="417" t="s">
        <v>432</v>
      </c>
      <c r="B696" s="629"/>
      <c r="C696" s="629"/>
      <c r="D696" s="629"/>
      <c r="E696" s="629"/>
    </row>
    <row r="697" customFormat="false" ht="16.2" hidden="false" customHeight="false" outlineLevel="0" collapsed="false">
      <c r="A697" s="298"/>
      <c r="B697" s="622"/>
      <c r="C697" s="622"/>
      <c r="D697" s="298"/>
      <c r="E697" s="298"/>
    </row>
    <row r="698" customFormat="false" ht="63" hidden="false" customHeight="false" outlineLevel="0" collapsed="false">
      <c r="A698" s="630" t="s">
        <v>422</v>
      </c>
      <c r="B698" s="631" t="s">
        <v>423</v>
      </c>
      <c r="C698" s="631" t="s">
        <v>158</v>
      </c>
      <c r="D698" s="632" t="s">
        <v>433</v>
      </c>
      <c r="E698" s="633" t="s">
        <v>425</v>
      </c>
    </row>
    <row r="699" customFormat="false" ht="13.8" hidden="false" customHeight="false" outlineLevel="0" collapsed="false">
      <c r="A699" s="623" t="s">
        <v>89</v>
      </c>
      <c r="B699" s="207"/>
      <c r="C699" s="207"/>
      <c r="D699" s="624"/>
      <c r="E699" s="207"/>
    </row>
    <row r="700" customFormat="false" ht="13.8" hidden="false" customHeight="false" outlineLevel="0" collapsed="false">
      <c r="A700" s="625" t="s">
        <v>90</v>
      </c>
      <c r="B700" s="170"/>
      <c r="C700" s="170"/>
      <c r="D700" s="169"/>
      <c r="E700" s="170"/>
    </row>
    <row r="701" customFormat="false" ht="13.8" hidden="false" customHeight="false" outlineLevel="0" collapsed="false">
      <c r="A701" s="625" t="s">
        <v>426</v>
      </c>
      <c r="B701" s="170"/>
      <c r="C701" s="170"/>
      <c r="D701" s="169"/>
      <c r="E701" s="170"/>
    </row>
    <row r="702" customFormat="false" ht="13.8" hidden="false" customHeight="false" outlineLevel="0" collapsed="false">
      <c r="A702" s="625" t="s">
        <v>427</v>
      </c>
      <c r="B702" s="170"/>
      <c r="C702" s="170"/>
      <c r="D702" s="169"/>
      <c r="E702" s="170"/>
    </row>
    <row r="703" customFormat="false" ht="13.8" hidden="false" customHeight="false" outlineLevel="0" collapsed="false">
      <c r="A703" s="625" t="s">
        <v>428</v>
      </c>
      <c r="B703" s="170"/>
      <c r="C703" s="170"/>
      <c r="D703" s="169"/>
      <c r="E703" s="170"/>
    </row>
    <row r="704" customFormat="false" ht="13.8" hidden="false" customHeight="false" outlineLevel="0" collapsed="false">
      <c r="A704" s="625" t="s">
        <v>429</v>
      </c>
      <c r="B704" s="170"/>
      <c r="C704" s="170"/>
      <c r="D704" s="169"/>
      <c r="E704" s="170"/>
    </row>
    <row r="705" customFormat="false" ht="13.8" hidden="false" customHeight="false" outlineLevel="0" collapsed="false">
      <c r="A705" s="625" t="s">
        <v>430</v>
      </c>
      <c r="B705" s="170"/>
      <c r="C705" s="170"/>
      <c r="D705" s="169"/>
      <c r="E705" s="170"/>
    </row>
    <row r="706" customFormat="false" ht="14.4" hidden="false" customHeight="false" outlineLevel="0" collapsed="false">
      <c r="A706" s="626" t="s">
        <v>431</v>
      </c>
      <c r="B706" s="627"/>
      <c r="C706" s="627"/>
      <c r="D706" s="628"/>
      <c r="E706" s="627"/>
    </row>
    <row r="714" customFormat="false" ht="13.8" hidden="false" customHeight="false" outlineLevel="0" collapsed="false">
      <c r="A714" s="634"/>
      <c r="B714" s="634"/>
      <c r="C714" s="635"/>
      <c r="D714" s="635"/>
      <c r="E714" s="634"/>
      <c r="F714" s="634"/>
    </row>
    <row r="715" customFormat="false" ht="13.8" hidden="false" customHeight="true" outlineLevel="0" collapsed="false">
      <c r="A715" s="636" t="s">
        <v>434</v>
      </c>
      <c r="B715" s="636"/>
      <c r="C715" s="635" t="s">
        <v>435</v>
      </c>
      <c r="D715" s="635"/>
      <c r="E715" s="636"/>
      <c r="F715" s="637" t="s">
        <v>436</v>
      </c>
      <c r="G715" s="637"/>
    </row>
    <row r="716" customFormat="false" ht="13.8" hidden="false" customHeight="true" outlineLevel="0" collapsed="false">
      <c r="A716" s="636" t="s">
        <v>437</v>
      </c>
      <c r="B716" s="252"/>
      <c r="C716" s="637" t="s">
        <v>438</v>
      </c>
      <c r="D716" s="637"/>
      <c r="E716" s="636"/>
      <c r="F716" s="637" t="s">
        <v>439</v>
      </c>
      <c r="G716" s="637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espół Placówek Edukacji Kulturalnej, ul.Brożka 1A, 01 -0442 Warszawa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2" man="true" max="16383" min="0"/>
    <brk id="844" man="true" max="16383" min="0"/>
    <brk id="896" man="true" max="16383" min="0"/>
    <brk id="948" man="true" max="16383" min="0"/>
    <brk id="1000" man="true" max="16383" min="0"/>
    <brk id="1052" man="true" max="16383" min="0"/>
    <brk id="1104" man="true" max="16383" min="0"/>
    <brk id="1156" man="true" max="16383" min="0"/>
    <brk id="1208" man="true" max="16383" min="0"/>
    <brk id="1260" man="true" max="16383" min="0"/>
    <brk id="1312" man="true" max="16383" min="0"/>
    <brk id="1364" man="true" max="16383" min="0"/>
    <brk id="1416" man="true" max="16383" min="0"/>
    <brk id="1468" man="true" max="16383" min="0"/>
    <brk id="1520" man="true" max="16383" min="0"/>
    <brk id="1572" man="true" max="16383" min="0"/>
    <brk id="1624" man="true" max="16383" min="0"/>
    <brk id="1676" man="true" max="16383" min="0"/>
    <brk id="1728" man="true" max="16383" min="0"/>
    <brk id="1780" man="true" max="16383" min="0"/>
    <brk id="1832" man="true" max="16383" min="0"/>
    <brk id="1884" man="true" max="16383" min="0"/>
    <brk id="1936" man="true" max="16383" min="0"/>
    <brk id="1988" man="true" max="16383" min="0"/>
    <brk id="2040" man="true" max="16383" min="0"/>
    <brk id="2092" man="true" max="16383" min="0"/>
    <brk id="2144" man="true" max="16383" min="0"/>
    <brk id="2196" man="true" max="16383" min="0"/>
    <brk id="2248" man="true" max="16383" min="0"/>
    <brk id="2300" man="true" max="16383" min="0"/>
    <brk id="2352" man="true" max="16383" min="0"/>
    <brk id="2404" man="true" max="16383" min="0"/>
    <brk id="2456" man="true" max="16383" min="0"/>
    <brk id="2508" man="true" max="16383" min="0"/>
    <brk id="2560" man="true" max="16383" min="0"/>
    <brk id="2612" man="true" max="16383" min="0"/>
    <brk id="2664" man="true" max="16383" min="0"/>
    <brk id="2716" man="true" max="16383" min="0"/>
    <brk id="2768" man="true" max="16383" min="0"/>
    <brk id="2820" man="true" max="16383" min="0"/>
    <brk id="2872" man="true" max="16383" min="0"/>
    <brk id="2924" man="true" max="16383" min="0"/>
    <brk id="2976" man="true" max="16383" min="0"/>
    <brk id="3028" man="true" max="16383" min="0"/>
    <brk id="3080" man="true" max="16383" min="0"/>
    <brk id="3132" man="true" max="16383" min="0"/>
    <brk id="3184" man="true" max="16383" min="0"/>
    <brk id="3236" man="true" max="16383" min="0"/>
    <brk id="3288" man="true" max="16383" min="0"/>
    <brk id="3340" man="true" max="16383" min="0"/>
    <brk id="3392" man="true" max="16383" min="0"/>
    <brk id="3444" man="true" max="16383" min="0"/>
    <brk id="3496" man="true" max="16383" min="0"/>
    <brk id="3548" man="true" max="16383" min="0"/>
    <brk id="3600" man="true" max="16383" min="0"/>
    <brk id="3652" man="true" max="16383" min="0"/>
    <brk id="3704" man="true" max="16383" min="0"/>
    <brk id="3756" man="true" max="16383" min="0"/>
    <brk id="3808" man="true" max="16383" min="0"/>
    <brk id="3860" man="true" max="16383" min="0"/>
    <brk id="3912" man="true" max="16383" min="0"/>
    <brk id="3964" man="true" max="16383" min="0"/>
    <brk id="4016" man="true" max="16383" min="0"/>
    <brk id="4068" man="true" max="16383" min="0"/>
    <brk id="4120" man="true" max="16383" min="0"/>
    <brk id="4172" man="true" max="16383" min="0"/>
    <brk id="4224" man="true" max="16383" min="0"/>
    <brk id="4276" man="true" max="16383" min="0"/>
    <brk id="4328" man="true" max="16383" min="0"/>
    <brk id="4380" man="true" max="16383" min="0"/>
    <brk id="4432" man="true" max="16383" min="0"/>
    <brk id="4484" man="true" max="16383" min="0"/>
    <brk id="4536" man="true" max="16383" min="0"/>
    <brk id="4588" man="true" max="16383" min="0"/>
    <brk id="4640" man="true" max="16383" min="0"/>
    <brk id="4692" man="true" max="16383" min="0"/>
    <brk id="4744" man="true" max="16383" min="0"/>
    <brk id="4796" man="true" max="16383" min="0"/>
    <brk id="4848" man="true" max="16383" min="0"/>
    <brk id="4900" man="true" max="16383" min="0"/>
    <brk id="4952" man="true" max="16383" min="0"/>
    <brk id="5004" man="true" max="16383" min="0"/>
    <brk id="5056" man="true" max="16383" min="0"/>
    <brk id="5108" man="true" max="16383" min="0"/>
    <brk id="5160" man="true" max="16383" min="0"/>
    <brk id="5212" man="true" max="16383" min="0"/>
    <brk id="5264" man="true" max="16383" min="0"/>
    <brk id="5316" man="true" max="16383" min="0"/>
    <brk id="5368" man="true" max="16383" min="0"/>
    <brk id="5420" man="true" max="16383" min="0"/>
    <brk id="5472" man="true" max="16383" min="0"/>
    <brk id="5524" man="true" max="16383" min="0"/>
    <brk id="5576" man="true" max="16383" min="0"/>
    <brk id="5628" man="true" max="16383" min="0"/>
    <brk id="5680" man="true" max="16383" min="0"/>
    <brk id="5732" man="true" max="16383" min="0"/>
    <brk id="5784" man="true" max="16383" min="0"/>
    <brk id="5836" man="true" max="16383" min="0"/>
    <brk id="5888" man="true" max="16383" min="0"/>
    <brk id="5940" man="true" max="16383" min="0"/>
    <brk id="5992" man="true" max="16383" min="0"/>
    <brk id="6044" man="true" max="16383" min="0"/>
    <brk id="6096" man="true" max="16383" min="0"/>
    <brk id="6148" man="true" max="16383" min="0"/>
    <brk id="6200" man="true" max="16383" min="0"/>
    <brk id="6252" man="true" max="16383" min="0"/>
    <brk id="6304" man="true" max="16383" min="0"/>
    <brk id="6356" man="true" max="16383" min="0"/>
    <brk id="6408" man="true" max="16383" min="0"/>
    <brk id="6460" man="true" max="16383" min="0"/>
    <brk id="6512" man="true" max="16383" min="0"/>
    <brk id="6564" man="true" max="16383" min="0"/>
    <brk id="6616" man="true" max="16383" min="0"/>
    <brk id="6668" man="true" max="16383" min="0"/>
    <brk id="6720" man="true" max="16383" min="0"/>
    <brk id="6772" man="true" max="16383" min="0"/>
    <brk id="6824" man="true" max="16383" min="0"/>
    <brk id="6876" man="true" max="16383" min="0"/>
    <brk id="6928" man="true" max="16383" min="0"/>
    <brk id="6980" man="true" max="16383" min="0"/>
    <brk id="7032" man="true" max="16383" min="0"/>
    <brk id="7084" man="true" max="16383" min="0"/>
    <brk id="7136" man="true" max="16383" min="0"/>
    <brk id="7188" man="true" max="16383" min="0"/>
    <brk id="7240" man="true" max="16383" min="0"/>
    <brk id="7292" man="true" max="16383" min="0"/>
    <brk id="7344" man="true" max="16383" min="0"/>
    <brk id="7396" man="true" max="16383" min="0"/>
    <brk id="7448" man="true" max="16383" min="0"/>
    <brk id="7500" man="true" max="16383" min="0"/>
    <brk id="7552" man="true" max="16383" min="0"/>
    <brk id="7604" man="true" max="16383" min="0"/>
    <brk id="7656" man="true" max="16383" min="0"/>
    <brk id="7708" man="true" max="16383" min="0"/>
    <brk id="7760" man="true" max="16383" min="0"/>
    <brk id="7812" man="true" max="16383" min="0"/>
    <brk id="7864" man="true" max="16383" min="0"/>
    <brk id="7916" man="true" max="16383" min="0"/>
    <brk id="7968" man="true" max="16383" min="0"/>
    <brk id="8020" man="true" max="16383" min="0"/>
    <brk id="8072" man="true" max="16383" min="0"/>
    <brk id="8124" man="true" max="16383" min="0"/>
    <brk id="8176" man="true" max="16383" min="0"/>
    <brk id="8228" man="true" max="16383" min="0"/>
    <brk id="8280" man="true" max="16383" min="0"/>
    <brk id="8332" man="true" max="16383" min="0"/>
    <brk id="8384" man="true" max="16383" min="0"/>
    <brk id="8436" man="true" max="16383" min="0"/>
    <brk id="8488" man="true" max="16383" min="0"/>
    <brk id="8540" man="true" max="16383" min="0"/>
    <brk id="8592" man="true" max="16383" min="0"/>
    <brk id="8644" man="true" max="16383" min="0"/>
    <brk id="8696" man="true" max="16383" min="0"/>
    <brk id="8748" man="true" max="16383" min="0"/>
    <brk id="8800" man="true" max="16383" min="0"/>
    <brk id="8852" man="true" max="16383" min="0"/>
    <brk id="8904" man="true" max="16383" min="0"/>
    <brk id="8956" man="true" max="16383" min="0"/>
    <brk id="9008" man="true" max="16383" min="0"/>
    <brk id="9060" man="true" max="16383" min="0"/>
    <brk id="9112" man="true" max="16383" min="0"/>
    <brk id="9164" man="true" max="16383" min="0"/>
    <brk id="9216" man="true" max="16383" min="0"/>
    <brk id="9268" man="true" max="16383" min="0"/>
    <brk id="9320" man="true" max="16383" min="0"/>
    <brk id="9372" man="true" max="16383" min="0"/>
    <brk id="9424" man="true" max="16383" min="0"/>
    <brk id="9476" man="true" max="16383" min="0"/>
    <brk id="9528" man="true" max="16383" min="0"/>
    <brk id="9580" man="true" max="16383" min="0"/>
    <brk id="9632" man="true" max="16383" min="0"/>
    <brk id="9684" man="true" max="16383" min="0"/>
    <brk id="9736" man="true" max="16383" min="0"/>
    <brk id="9788" man="true" max="16383" min="0"/>
    <brk id="9840" man="true" max="16383" min="0"/>
    <brk id="9892" man="true" max="16383" min="0"/>
    <brk id="9944" man="true" max="16383" min="0"/>
    <brk id="9996" man="true" max="16383" min="0"/>
    <brk id="10048" man="true" max="16383" min="0"/>
    <brk id="10100" man="true" max="16383" min="0"/>
    <brk id="10152" man="true" max="16383" min="0"/>
    <brk id="10204" man="true" max="16383" min="0"/>
    <brk id="10256" man="true" max="16383" min="0"/>
    <brk id="10308" man="true" max="16383" min="0"/>
    <brk id="10360" man="true" max="16383" min="0"/>
    <brk id="10412" man="true" max="16383" min="0"/>
    <brk id="10464" man="true" max="16383" min="0"/>
    <brk id="10516" man="true" max="16383" min="0"/>
    <brk id="10568" man="true" max="16383" min="0"/>
    <brk id="10620" man="true" max="16383" min="0"/>
    <brk id="10672" man="true" max="16383" min="0"/>
    <brk id="10724" man="true" max="16383" min="0"/>
    <brk id="10776" man="true" max="16383" min="0"/>
    <brk id="10828" man="true" max="16383" min="0"/>
    <brk id="10880" man="true" max="16383" min="0"/>
    <brk id="10932" man="true" max="16383" min="0"/>
    <brk id="10984" man="true" max="16383" min="0"/>
    <brk id="11036" man="true" max="16383" min="0"/>
    <brk id="11088" man="true" max="16383" min="0"/>
    <brk id="11140" man="true" max="16383" min="0"/>
    <brk id="11192" man="true" max="16383" min="0"/>
    <brk id="11244" man="true" max="16383" min="0"/>
    <brk id="11296" man="true" max="16383" min="0"/>
    <brk id="11348" man="true" max="16383" min="0"/>
    <brk id="11400" man="true" max="16383" min="0"/>
    <brk id="11452" man="true" max="16383" min="0"/>
    <brk id="11504" man="true" max="16383" min="0"/>
    <brk id="11556" man="true" max="16383" min="0"/>
    <brk id="11608" man="true" max="16383" min="0"/>
    <brk id="11660" man="true" max="16383" min="0"/>
    <brk id="11712" man="true" max="16383" min="0"/>
    <brk id="11764" man="true" max="16383" min="0"/>
    <brk id="11816" man="true" max="16383" min="0"/>
    <brk id="11868" man="true" max="16383" min="0"/>
    <brk id="11920" man="true" max="16383" min="0"/>
    <brk id="11972" man="true" max="16383" min="0"/>
    <brk id="12024" man="true" max="16383" min="0"/>
    <brk id="12076" man="true" max="16383" min="0"/>
    <brk id="12128" man="true" max="16383" min="0"/>
    <brk id="12180" man="true" max="16383" min="0"/>
    <brk id="12232" man="true" max="16383" min="0"/>
    <brk id="12284" man="true" max="16383" min="0"/>
    <brk id="12336" man="true" max="16383" min="0"/>
    <brk id="12388" man="true" max="16383" min="0"/>
    <brk id="12440" man="true" max="16383" min="0"/>
    <brk id="12492" man="true" max="16383" min="0"/>
    <brk id="12544" man="true" max="16383" min="0"/>
    <brk id="12596" man="true" max="16383" min="0"/>
    <brk id="12648" man="true" max="16383" min="0"/>
    <brk id="12700" man="true" max="16383" min="0"/>
    <brk id="12752" man="true" max="16383" min="0"/>
    <brk id="12804" man="true" max="16383" min="0"/>
    <brk id="12856" man="true" max="16383" min="0"/>
    <brk id="12908" man="true" max="16383" min="0"/>
    <brk id="12960" man="true" max="16383" min="0"/>
    <brk id="13012" man="true" max="16383" min="0"/>
    <brk id="13064" man="true" max="16383" min="0"/>
    <brk id="13116" man="true" max="16383" min="0"/>
    <brk id="13168" man="true" max="16383" min="0"/>
    <brk id="13220" man="true" max="16383" min="0"/>
    <brk id="13272" man="true" max="16383" min="0"/>
    <brk id="13324" man="true" max="16383" min="0"/>
    <brk id="13376" man="true" max="16383" min="0"/>
    <brk id="13428" man="true" max="16383" min="0"/>
    <brk id="13480" man="true" max="16383" min="0"/>
    <brk id="13532" man="true" max="16383" min="0"/>
    <brk id="13584" man="true" max="16383" min="0"/>
    <brk id="13636" man="true" max="16383" min="0"/>
    <brk id="13688" man="true" max="16383" min="0"/>
    <brk id="13740" man="true" max="16383" min="0"/>
    <brk id="13792" man="true" max="16383" min="0"/>
    <brk id="13844" man="true" max="16383" min="0"/>
    <brk id="13896" man="true" max="16383" min="0"/>
    <brk id="13948" man="true" max="16383" min="0"/>
    <brk id="14000" man="true" max="16383" min="0"/>
    <brk id="14052" man="true" max="16383" min="0"/>
    <brk id="14104" man="true" max="16383" min="0"/>
    <brk id="14156" man="true" max="16383" min="0"/>
    <brk id="14208" man="true" max="16383" min="0"/>
    <brk id="14260" man="true" max="16383" min="0"/>
    <brk id="14312" man="true" max="16383" min="0"/>
    <brk id="14364" man="true" max="16383" min="0"/>
    <brk id="14416" man="true" max="16383" min="0"/>
    <brk id="14468" man="true" max="16383" min="0"/>
    <brk id="14520" man="true" max="16383" min="0"/>
    <brk id="14572" man="true" max="16383" min="0"/>
    <brk id="14624" man="true" max="16383" min="0"/>
    <brk id="14676" man="true" max="16383" min="0"/>
    <brk id="14728" man="true" max="16383" min="0"/>
    <brk id="14780" man="true" max="16383" min="0"/>
    <brk id="14832" man="true" max="16383" min="0"/>
    <brk id="14884" man="true" max="16383" min="0"/>
    <brk id="14936" man="true" max="16383" min="0"/>
    <brk id="14988" man="true" max="16383" min="0"/>
    <brk id="15040" man="true" max="16383" min="0"/>
    <brk id="15092" man="true" max="16383" min="0"/>
    <brk id="15144" man="true" max="16383" min="0"/>
    <brk id="15196" man="true" max="16383" min="0"/>
    <brk id="15248" man="true" max="16383" min="0"/>
    <brk id="15300" man="true" max="16383" min="0"/>
    <brk id="15352" man="true" max="16383" min="0"/>
    <brk id="15404" man="true" max="16383" min="0"/>
    <brk id="15456" man="true" max="16383" min="0"/>
    <brk id="15508" man="true" max="16383" min="0"/>
    <brk id="15560" man="true" max="16383" min="0"/>
    <brk id="15612" man="true" max="16383" min="0"/>
    <brk id="15664" man="true" max="16383" min="0"/>
    <brk id="15716" man="true" max="16383" min="0"/>
    <brk id="15768" man="true" max="16383" min="0"/>
    <brk id="15820" man="true" max="16383" min="0"/>
    <brk id="15872" man="true" max="16383" min="0"/>
    <brk id="15924" man="true" max="16383" min="0"/>
    <brk id="15976" man="true" max="16383" min="0"/>
    <brk id="16028" man="true" max="16383" min="0"/>
    <brk id="16080" man="true" max="16383" min="0"/>
    <brk id="16132" man="true" max="16383" min="0"/>
    <brk id="16184" man="true" max="16383" min="0"/>
    <brk id="16236" man="true" max="16383" min="0"/>
    <brk id="16288" man="true" max="16383" min="0"/>
    <brk id="16340" man="true" max="16383" min="0"/>
    <brk id="16392" man="true" max="16383" min="0"/>
    <brk id="16444" man="true" max="16383" min="0"/>
    <brk id="16496" man="true" max="16383" min="0"/>
    <brk id="16548" man="true" max="16383" min="0"/>
    <brk id="16600" man="true" max="16383" min="0"/>
    <brk id="16652" man="true" max="16383" min="0"/>
    <brk id="16704" man="true" max="16383" min="0"/>
    <brk id="16756" man="true" max="16383" min="0"/>
    <brk id="16808" man="true" max="16383" min="0"/>
    <brk id="16860" man="true" max="16383" min="0"/>
    <brk id="16912" man="true" max="16383" min="0"/>
    <brk id="16964" man="true" max="16383" min="0"/>
    <brk id="17016" man="true" max="16383" min="0"/>
    <brk id="17068" man="true" max="16383" min="0"/>
    <brk id="17120" man="true" max="16383" min="0"/>
    <brk id="17172" man="true" max="16383" min="0"/>
    <brk id="17224" man="true" max="16383" min="0"/>
    <brk id="17276" man="true" max="16383" min="0"/>
    <brk id="17328" man="true" max="16383" min="0"/>
    <brk id="17380" man="true" max="16383" min="0"/>
    <brk id="17432" man="true" max="16383" min="0"/>
    <brk id="17484" man="true" max="16383" min="0"/>
    <brk id="17536" man="true" max="16383" min="0"/>
    <brk id="17588" man="true" max="16383" min="0"/>
    <brk id="17640" man="true" max="16383" min="0"/>
    <brk id="17692" man="true" max="16383" min="0"/>
    <brk id="17744" man="true" max="16383" min="0"/>
    <brk id="17796" man="true" max="16383" min="0"/>
    <brk id="17848" man="true" max="16383" min="0"/>
    <brk id="17900" man="true" max="16383" min="0"/>
    <brk id="17952" man="true" max="16383" min="0"/>
    <brk id="18004" man="true" max="16383" min="0"/>
    <brk id="18056" man="true" max="16383" min="0"/>
    <brk id="18108" man="true" max="16383" min="0"/>
    <brk id="18160" man="true" max="16383" min="0"/>
    <brk id="18212" man="true" max="16383" min="0"/>
    <brk id="18264" man="true" max="16383" min="0"/>
    <brk id="18316" man="true" max="16383" min="0"/>
    <brk id="18368" man="true" max="16383" min="0"/>
    <brk id="18420" man="true" max="16383" min="0"/>
    <brk id="18472" man="true" max="16383" min="0"/>
    <brk id="18524" man="true" max="16383" min="0"/>
    <brk id="18576" man="true" max="16383" min="0"/>
    <brk id="18628" man="true" max="16383" min="0"/>
    <brk id="18680" man="true" max="16383" min="0"/>
    <brk id="18732" man="true" max="16383" min="0"/>
    <brk id="18784" man="true" max="16383" min="0"/>
    <brk id="18836" man="true" max="16383" min="0"/>
    <brk id="18888" man="true" max="16383" min="0"/>
    <brk id="18940" man="true" max="16383" min="0"/>
    <brk id="18992" man="true" max="16383" min="0"/>
    <brk id="19044" man="true" max="16383" min="0"/>
    <brk id="19096" man="true" max="16383" min="0"/>
    <brk id="19148" man="true" max="16383" min="0"/>
    <brk id="19200" man="true" max="16383" min="0"/>
    <brk id="19252" man="true" max="16383" min="0"/>
    <brk id="19304" man="true" max="16383" min="0"/>
    <brk id="19356" man="true" max="16383" min="0"/>
    <brk id="19408" man="true" max="16383" min="0"/>
    <brk id="19460" man="true" max="16383" min="0"/>
    <brk id="19512" man="true" max="16383" min="0"/>
    <brk id="19564" man="true" max="16383" min="0"/>
    <brk id="19616" man="true" max="16383" min="0"/>
    <brk id="19668" man="true" max="16383" min="0"/>
    <brk id="19720" man="true" max="16383" min="0"/>
    <brk id="19772" man="true" max="16383" min="0"/>
    <brk id="19824" man="true" max="16383" min="0"/>
    <brk id="19876" man="true" max="16383" min="0"/>
    <brk id="19928" man="true" max="16383" min="0"/>
    <brk id="19980" man="true" max="16383" min="0"/>
    <brk id="20032" man="true" max="16383" min="0"/>
    <brk id="20084" man="true" max="16383" min="0"/>
    <brk id="20136" man="true" max="16383" min="0"/>
    <brk id="20188" man="true" max="16383" min="0"/>
    <brk id="20240" man="true" max="16383" min="0"/>
    <brk id="20292" man="true" max="16383" min="0"/>
    <brk id="20344" man="true" max="16383" min="0"/>
    <brk id="20396" man="true" max="16383" min="0"/>
    <brk id="20448" man="true" max="16383" min="0"/>
    <brk id="20500" man="true" max="16383" min="0"/>
    <brk id="20552" man="true" max="16383" min="0"/>
    <brk id="20604" man="true" max="16383" min="0"/>
    <brk id="20656" man="true" max="16383" min="0"/>
    <brk id="20708" man="true" max="16383" min="0"/>
    <brk id="20760" man="true" max="16383" min="0"/>
    <brk id="20812" man="true" max="16383" min="0"/>
    <brk id="20864" man="true" max="16383" min="0"/>
    <brk id="20916" man="true" max="16383" min="0"/>
    <brk id="20968" man="true" max="16383" min="0"/>
    <brk id="21020" man="true" max="16383" min="0"/>
    <brk id="21072" man="true" max="16383" min="0"/>
    <brk id="21124" man="true" max="16383" min="0"/>
    <brk id="21176" man="true" max="16383" min="0"/>
    <brk id="21228" man="true" max="16383" min="0"/>
    <brk id="21280" man="true" max="16383" min="0"/>
    <brk id="21332" man="true" max="16383" min="0"/>
    <brk id="21384" man="true" max="16383" min="0"/>
    <brk id="21436" man="true" max="16383" min="0"/>
    <brk id="21488" man="true" max="16383" min="0"/>
    <brk id="21540" man="true" max="16383" min="0"/>
    <brk id="21592" man="true" max="16383" min="0"/>
    <brk id="21644" man="true" max="16383" min="0"/>
    <brk id="21696" man="true" max="16383" min="0"/>
    <brk id="21748" man="true" max="16383" min="0"/>
    <brk id="21800" man="true" max="16383" min="0"/>
    <brk id="21852" man="true" max="16383" min="0"/>
    <brk id="21904" man="true" max="16383" min="0"/>
    <brk id="21956" man="true" max="16383" min="0"/>
    <brk id="22008" man="true" max="16383" min="0"/>
    <brk id="22060" man="true" max="16383" min="0"/>
    <brk id="22112" man="true" max="16383" min="0"/>
    <brk id="22164" man="true" max="16383" min="0"/>
    <brk id="22216" man="true" max="16383" min="0"/>
    <brk id="22268" man="true" max="16383" min="0"/>
    <brk id="22320" man="true" max="16383" min="0"/>
    <brk id="22372" man="true" max="16383" min="0"/>
    <brk id="22424" man="true" max="16383" min="0"/>
    <brk id="22476" man="true" max="16383" min="0"/>
    <brk id="22528" man="true" max="16383" min="0"/>
    <brk id="22580" man="true" max="16383" min="0"/>
    <brk id="22632" man="true" max="16383" min="0"/>
    <brk id="22684" man="true" max="16383" min="0"/>
    <brk id="22736" man="true" max="16383" min="0"/>
    <brk id="22788" man="true" max="16383" min="0"/>
    <brk id="22840" man="true" max="16383" min="0"/>
    <brk id="22892" man="true" max="16383" min="0"/>
    <brk id="22944" man="true" max="16383" min="0"/>
    <brk id="22996" man="true" max="16383" min="0"/>
    <brk id="23048" man="true" max="16383" min="0"/>
    <brk id="23100" man="true" max="16383" min="0"/>
    <brk id="23152" man="true" max="16383" min="0"/>
    <brk id="23204" man="true" max="16383" min="0"/>
    <brk id="23256" man="true" max="16383" min="0"/>
    <brk id="23308" man="true" max="16383" min="0"/>
    <brk id="23360" man="true" max="16383" min="0"/>
    <brk id="23412" man="true" max="16383" min="0"/>
    <brk id="23464" man="true" max="16383" min="0"/>
    <brk id="23516" man="true" max="16383" min="0"/>
    <brk id="23568" man="true" max="16383" min="0"/>
    <brk id="23620" man="true" max="16383" min="0"/>
    <brk id="23672" man="true" max="16383" min="0"/>
    <brk id="23724" man="true" max="16383" min="0"/>
    <brk id="23776" man="true" max="16383" min="0"/>
    <brk id="23828" man="true" max="16383" min="0"/>
    <brk id="23880" man="true" max="16383" min="0"/>
    <brk id="23932" man="true" max="16383" min="0"/>
    <brk id="23984" man="true" max="16383" min="0"/>
    <brk id="24036" man="true" max="16383" min="0"/>
    <brk id="24088" man="true" max="16383" min="0"/>
    <brk id="24140" man="true" max="16383" min="0"/>
    <brk id="24192" man="true" max="16383" min="0"/>
    <brk id="24244" man="true" max="16383" min="0"/>
    <brk id="24296" man="true" max="16383" min="0"/>
    <brk id="24348" man="true" max="16383" min="0"/>
    <brk id="24400" man="true" max="16383" min="0"/>
    <brk id="24452" man="true" max="16383" min="0"/>
    <brk id="24504" man="true" max="16383" min="0"/>
    <brk id="24556" man="true" max="16383" min="0"/>
    <brk id="24608" man="true" max="16383" min="0"/>
    <brk id="24660" man="true" max="16383" min="0"/>
    <brk id="24712" man="true" max="16383" min="0"/>
    <brk id="24764" man="true" max="16383" min="0"/>
    <brk id="24816" man="true" max="16383" min="0"/>
    <brk id="24868" man="true" max="16383" min="0"/>
    <brk id="24920" man="true" max="16383" min="0"/>
    <brk id="24972" man="true" max="16383" min="0"/>
    <brk id="25024" man="true" max="16383" min="0"/>
    <brk id="25076" man="true" max="16383" min="0"/>
    <brk id="25128" man="true" max="16383" min="0"/>
    <brk id="25180" man="true" max="16383" min="0"/>
    <brk id="25232" man="true" max="16383" min="0"/>
    <brk id="25284" man="true" max="16383" min="0"/>
    <brk id="25336" man="true" max="16383" min="0"/>
    <brk id="25388" man="true" max="16383" min="0"/>
    <brk id="25440" man="true" max="16383" min="0"/>
    <brk id="25492" man="true" max="16383" min="0"/>
    <brk id="25544" man="true" max="16383" min="0"/>
    <brk id="25596" man="true" max="16383" min="0"/>
    <brk id="25648" man="true" max="16383" min="0"/>
    <brk id="25700" man="true" max="16383" min="0"/>
    <brk id="25752" man="true" max="16383" min="0"/>
    <brk id="25804" man="true" max="16383" min="0"/>
    <brk id="25856" man="true" max="16383" min="0"/>
    <brk id="25908" man="true" max="16383" min="0"/>
    <brk id="25960" man="true" max="16383" min="0"/>
    <brk id="26012" man="true" max="16383" min="0"/>
    <brk id="26064" man="true" max="16383" min="0"/>
    <brk id="26116" man="true" max="16383" min="0"/>
    <brk id="26168" man="true" max="16383" min="0"/>
    <brk id="26220" man="true" max="16383" min="0"/>
    <brk id="26272" man="true" max="16383" min="0"/>
    <brk id="26324" man="true" max="16383" min="0"/>
    <brk id="26376" man="true" max="16383" min="0"/>
    <brk id="26428" man="true" max="16383" min="0"/>
    <brk id="26480" man="true" max="16383" min="0"/>
    <brk id="26532" man="true" max="16383" min="0"/>
    <brk id="26584" man="true" max="16383" min="0"/>
    <brk id="26636" man="true" max="16383" min="0"/>
    <brk id="26688" man="true" max="16383" min="0"/>
    <brk id="26740" man="true" max="16383" min="0"/>
    <brk id="26792" man="true" max="16383" min="0"/>
    <brk id="26844" man="true" max="16383" min="0"/>
    <brk id="26896" man="true" max="16383" min="0"/>
    <brk id="26948" man="true" max="16383" min="0"/>
    <brk id="27000" man="true" max="16383" min="0"/>
    <brk id="27052" man="true" max="16383" min="0"/>
    <brk id="27104" man="true" max="16383" min="0"/>
    <brk id="27156" man="true" max="16383" min="0"/>
    <brk id="27208" man="true" max="16383" min="0"/>
    <brk id="27260" man="true" max="16383" min="0"/>
    <brk id="27312" man="true" max="16383" min="0"/>
    <brk id="27364" man="true" max="16383" min="0"/>
    <brk id="27416" man="true" max="16383" min="0"/>
    <brk id="27468" man="true" max="16383" min="0"/>
    <brk id="27520" man="true" max="16383" min="0"/>
    <brk id="27572" man="true" max="16383" min="0"/>
    <brk id="27624" man="true" max="16383" min="0"/>
    <brk id="27676" man="true" max="16383" min="0"/>
    <brk id="27728" man="true" max="16383" min="0"/>
    <brk id="27780" man="true" max="16383" min="0"/>
    <brk id="27832" man="true" max="16383" min="0"/>
    <brk id="27884" man="true" max="16383" min="0"/>
    <brk id="27936" man="true" max="16383" min="0"/>
    <brk id="27988" man="true" max="16383" min="0"/>
    <brk id="28040" man="true" max="16383" min="0"/>
    <brk id="28092" man="true" max="16383" min="0"/>
    <brk id="28144" man="true" max="16383" min="0"/>
    <brk id="28196" man="true" max="16383" min="0"/>
    <brk id="28248" man="true" max="16383" min="0"/>
    <brk id="28300" man="true" max="16383" min="0"/>
    <brk id="28352" man="true" max="16383" min="0"/>
    <brk id="28404" man="true" max="16383" min="0"/>
    <brk id="28456" man="true" max="16383" min="0"/>
    <brk id="28508" man="true" max="16383" min="0"/>
    <brk id="28560" man="true" max="16383" min="0"/>
    <brk id="28612" man="true" max="16383" min="0"/>
    <brk id="28664" man="true" max="16383" min="0"/>
    <brk id="28716" man="true" max="16383" min="0"/>
    <brk id="28768" man="true" max="16383" min="0"/>
    <brk id="28820" man="true" max="16383" min="0"/>
    <brk id="28872" man="true" max="16383" min="0"/>
    <brk id="28924" man="true" max="16383" min="0"/>
    <brk id="28976" man="true" max="16383" min="0"/>
    <brk id="29028" man="true" max="16383" min="0"/>
    <brk id="29080" man="true" max="16383" min="0"/>
    <brk id="29132" man="true" max="16383" min="0"/>
    <brk id="29184" man="true" max="16383" min="0"/>
    <brk id="29236" man="true" max="16383" min="0"/>
    <brk id="29288" man="true" max="16383" min="0"/>
    <brk id="29340" man="true" max="16383" min="0"/>
    <brk id="29392" man="true" max="16383" min="0"/>
    <brk id="29444" man="true" max="16383" min="0"/>
    <brk id="29496" man="true" max="16383" min="0"/>
    <brk id="29548" man="true" max="16383" min="0"/>
    <brk id="29600" man="true" max="16383" min="0"/>
    <brk id="29652" man="true" max="16383" min="0"/>
    <brk id="29704" man="true" max="16383" min="0"/>
    <brk id="29756" man="true" max="16383" min="0"/>
    <brk id="29808" man="true" max="16383" min="0"/>
    <brk id="29860" man="true" max="16383" min="0"/>
    <brk id="29912" man="true" max="16383" min="0"/>
    <brk id="29964" man="true" max="16383" min="0"/>
    <brk id="30016" man="true" max="16383" min="0"/>
    <brk id="30068" man="true" max="16383" min="0"/>
    <brk id="30120" man="true" max="16383" min="0"/>
    <brk id="30172" man="true" max="16383" min="0"/>
    <brk id="30224" man="true" max="16383" min="0"/>
    <brk id="30276" man="true" max="16383" min="0"/>
    <brk id="30328" man="true" max="16383" min="0"/>
    <brk id="30380" man="true" max="16383" min="0"/>
    <brk id="30432" man="true" max="16383" min="0"/>
    <brk id="30484" man="true" max="16383" min="0"/>
    <brk id="30536" man="true" max="16383" min="0"/>
    <brk id="30588" man="true" max="16383" min="0"/>
    <brk id="30640" man="true" max="16383" min="0"/>
    <brk id="30692" man="true" max="16383" min="0"/>
    <brk id="30744" man="true" max="16383" min="0"/>
    <brk id="30796" man="true" max="16383" min="0"/>
    <brk id="30848" man="true" max="16383" min="0"/>
    <brk id="30900" man="true" max="16383" min="0"/>
    <brk id="30952" man="true" max="16383" min="0"/>
    <brk id="31004" man="true" max="16383" min="0"/>
    <brk id="31056" man="true" max="16383" min="0"/>
    <brk id="31108" man="true" max="16383" min="0"/>
    <brk id="31160" man="true" max="16383" min="0"/>
    <brk id="31212" man="true" max="16383" min="0"/>
    <brk id="31264" man="true" max="16383" min="0"/>
    <brk id="31316" man="true" max="16383" min="0"/>
    <brk id="31368" man="true" max="16383" min="0"/>
    <brk id="31420" man="true" max="16383" min="0"/>
    <brk id="31472" man="true" max="16383" min="0"/>
    <brk id="31524" man="true" max="16383" min="0"/>
    <brk id="31576" man="true" max="16383" min="0"/>
    <brk id="31628" man="true" max="16383" min="0"/>
    <brk id="31680" man="true" max="16383" min="0"/>
    <brk id="31732" man="true" max="16383" min="0"/>
    <brk id="31784" man="true" max="16383" min="0"/>
    <brk id="31836" man="true" max="16383" min="0"/>
    <brk id="31888" man="true" max="16383" min="0"/>
    <brk id="31940" man="true" max="16383" min="0"/>
    <brk id="31992" man="true" max="16383" min="0"/>
    <brk id="32044" man="true" max="16383" min="0"/>
    <brk id="32096" man="true" max="16383" min="0"/>
    <brk id="32148" man="true" max="16383" min="0"/>
    <brk id="32200" man="true" max="16383" min="0"/>
    <brk id="32252" man="true" max="16383" min="0"/>
    <brk id="32304" man="true" max="16383" min="0"/>
    <brk id="32356" man="true" max="16383" min="0"/>
    <brk id="32408" man="true" max="16383" min="0"/>
    <brk id="32460" man="true" max="16383" min="0"/>
    <brk id="32512" man="true" max="16383" min="0"/>
    <brk id="32564" man="true" max="16383" min="0"/>
    <brk id="32616" man="true" max="16383" min="0"/>
    <brk id="32668" man="true" max="16383" min="0"/>
    <brk id="32720" man="true" max="16383" min="0"/>
    <brk id="32772" man="true" max="16383" min="0"/>
    <brk id="32824" man="true" max="16383" min="0"/>
    <brk id="32876" man="true" max="16383" min="0"/>
    <brk id="32928" man="true" max="16383" min="0"/>
    <brk id="32980" man="true" max="16383" min="0"/>
    <brk id="33032" man="true" max="16383" min="0"/>
    <brk id="33084" man="true" max="16383" min="0"/>
    <brk id="33136" man="true" max="16383" min="0"/>
    <brk id="33188" man="true" max="16383" min="0"/>
    <brk id="33240" man="true" max="16383" min="0"/>
    <brk id="33292" man="true" max="16383" min="0"/>
    <brk id="33344" man="true" max="16383" min="0"/>
    <brk id="33396" man="true" max="16383" min="0"/>
    <brk id="33448" man="true" max="16383" min="0"/>
    <brk id="33500" man="true" max="16383" min="0"/>
    <brk id="33552" man="true" max="16383" min="0"/>
    <brk id="33604" man="true" max="16383" min="0"/>
    <brk id="33656" man="true" max="16383" min="0"/>
    <brk id="33708" man="true" max="16383" min="0"/>
    <brk id="33760" man="true" max="16383" min="0"/>
    <brk id="33812" man="true" max="16383" min="0"/>
    <brk id="33864" man="true" max="16383" min="0"/>
    <brk id="33916" man="true" max="16383" min="0"/>
    <brk id="33968" man="true" max="16383" min="0"/>
    <brk id="34020" man="true" max="16383" min="0"/>
    <brk id="34072" man="true" max="16383" min="0"/>
    <brk id="34124" man="true" max="16383" min="0"/>
    <brk id="34176" man="true" max="16383" min="0"/>
    <brk id="34228" man="true" max="16383" min="0"/>
    <brk id="34280" man="true" max="16383" min="0"/>
    <brk id="34332" man="true" max="16383" min="0"/>
    <brk id="34384" man="true" max="16383" min="0"/>
    <brk id="34436" man="true" max="16383" min="0"/>
    <brk id="34488" man="true" max="16383" min="0"/>
    <brk id="34540" man="true" max="16383" min="0"/>
    <brk id="34592" man="true" max="16383" min="0"/>
    <brk id="34644" man="true" max="16383" min="0"/>
    <brk id="34696" man="true" max="16383" min="0"/>
    <brk id="34748" man="true" max="16383" min="0"/>
    <brk id="34800" man="true" max="16383" min="0"/>
    <brk id="34852" man="true" max="16383" min="0"/>
    <brk id="34904" man="true" max="16383" min="0"/>
    <brk id="34956" man="true" max="16383" min="0"/>
    <brk id="35008" man="true" max="16383" min="0"/>
    <brk id="35060" man="true" max="16383" min="0"/>
    <brk id="35112" man="true" max="16383" min="0"/>
    <brk id="35164" man="true" max="16383" min="0"/>
    <brk id="35216" man="true" max="16383" min="0"/>
    <brk id="35268" man="true" max="16383" min="0"/>
    <brk id="35320" man="true" max="16383" min="0"/>
    <brk id="35372" man="true" max="16383" min="0"/>
    <brk id="35424" man="true" max="16383" min="0"/>
    <brk id="35476" man="true" max="16383" min="0"/>
    <brk id="35528" man="true" max="16383" min="0"/>
    <brk id="35580" man="true" max="16383" min="0"/>
    <brk id="35632" man="true" max="16383" min="0"/>
    <brk id="35684" man="true" max="16383" min="0"/>
    <brk id="35736" man="true" max="16383" min="0"/>
    <brk id="35788" man="true" max="16383" min="0"/>
    <brk id="35840" man="true" max="16383" min="0"/>
    <brk id="35892" man="true" max="16383" min="0"/>
    <brk id="35944" man="true" max="16383" min="0"/>
    <brk id="35996" man="true" max="16383" min="0"/>
    <brk id="36048" man="true" max="16383" min="0"/>
    <brk id="36100" man="true" max="16383" min="0"/>
    <brk id="36152" man="true" max="16383" min="0"/>
    <brk id="36204" man="true" max="16383" min="0"/>
    <brk id="36256" man="true" max="16383" min="0"/>
    <brk id="36308" man="true" max="16383" min="0"/>
    <brk id="36360" man="true" max="16383" min="0"/>
    <brk id="36412" man="true" max="16383" min="0"/>
    <brk id="36464" man="true" max="16383" min="0"/>
    <brk id="36516" man="true" max="16383" min="0"/>
    <brk id="36568" man="true" max="16383" min="0"/>
    <brk id="36620" man="true" max="16383" min="0"/>
    <brk id="36672" man="true" max="16383" min="0"/>
    <brk id="36724" man="true" max="16383" min="0"/>
    <brk id="36776" man="true" max="16383" min="0"/>
    <brk id="36828" man="true" max="16383" min="0"/>
    <brk id="36880" man="true" max="16383" min="0"/>
    <brk id="36932" man="true" max="16383" min="0"/>
    <brk id="36984" man="true" max="16383" min="0"/>
    <brk id="37036" man="true" max="16383" min="0"/>
    <brk id="37088" man="true" max="16383" min="0"/>
    <brk id="37140" man="true" max="16383" min="0"/>
    <brk id="37192" man="true" max="16383" min="0"/>
    <brk id="37244" man="true" max="16383" min="0"/>
    <brk id="37296" man="true" max="16383" min="0"/>
    <brk id="37348" man="true" max="16383" min="0"/>
    <brk id="37400" man="true" max="16383" min="0"/>
    <brk id="37452" man="true" max="16383" min="0"/>
    <brk id="37504" man="true" max="16383" min="0"/>
    <brk id="37556" man="true" max="16383" min="0"/>
    <brk id="37608" man="true" max="16383" min="0"/>
    <brk id="37660" man="true" max="16383" min="0"/>
    <brk id="37712" man="true" max="16383" min="0"/>
    <brk id="37764" man="true" max="16383" min="0"/>
    <brk id="37816" man="true" max="16383" min="0"/>
    <brk id="37868" man="true" max="16383" min="0"/>
    <brk id="37920" man="true" max="16383" min="0"/>
    <brk id="37972" man="true" max="16383" min="0"/>
    <brk id="38024" man="true" max="16383" min="0"/>
    <brk id="38076" man="true" max="16383" min="0"/>
    <brk id="38128" man="true" max="16383" min="0"/>
    <brk id="38180" man="true" max="16383" min="0"/>
    <brk id="38232" man="true" max="16383" min="0"/>
    <brk id="38284" man="true" max="16383" min="0"/>
    <brk id="38336" man="true" max="16383" min="0"/>
    <brk id="38388" man="true" max="16383" min="0"/>
    <brk id="38440" man="true" max="16383" min="0"/>
    <brk id="38492" man="true" max="16383" min="0"/>
    <brk id="38544" man="true" max="16383" min="0"/>
    <brk id="38596" man="true" max="16383" min="0"/>
    <brk id="38648" man="true" max="16383" min="0"/>
    <brk id="38700" man="true" max="16383" min="0"/>
    <brk id="38752" man="true" max="16383" min="0"/>
    <brk id="38804" man="true" max="16383" min="0"/>
    <brk id="38856" man="true" max="16383" min="0"/>
    <brk id="38908" man="true" max="16383" min="0"/>
    <brk id="38960" man="true" max="16383" min="0"/>
    <brk id="39012" man="true" max="16383" min="0"/>
    <brk id="39064" man="true" max="16383" min="0"/>
    <brk id="39116" man="true" max="16383" min="0"/>
    <brk id="39168" man="true" max="16383" min="0"/>
    <brk id="39220" man="true" max="16383" min="0"/>
    <brk id="39272" man="true" max="16383" min="0"/>
    <brk id="39324" man="true" max="16383" min="0"/>
    <brk id="39376" man="true" max="16383" min="0"/>
    <brk id="39428" man="true" max="16383" min="0"/>
    <brk id="39480" man="true" max="16383" min="0"/>
    <brk id="39532" man="true" max="16383" min="0"/>
    <brk id="39584" man="true" max="16383" min="0"/>
    <brk id="39636" man="true" max="16383" min="0"/>
    <brk id="39688" man="true" max="16383" min="0"/>
    <brk id="39740" man="true" max="16383" min="0"/>
    <brk id="39792" man="true" max="16383" min="0"/>
    <brk id="39844" man="true" max="16383" min="0"/>
    <brk id="39896" man="true" max="16383" min="0"/>
    <brk id="39948" man="true" max="16383" min="0"/>
    <brk id="40000" man="true" max="16383" min="0"/>
    <brk id="40052" man="true" max="16383" min="0"/>
    <brk id="40104" man="true" max="16383" min="0"/>
    <brk id="40156" man="true" max="16383" min="0"/>
    <brk id="40208" man="true" max="16383" min="0"/>
    <brk id="40260" man="true" max="16383" min="0"/>
    <brk id="40312" man="true" max="16383" min="0"/>
    <brk id="40364" man="true" max="16383" min="0"/>
    <brk id="40416" man="true" max="16383" min="0"/>
    <brk id="40468" man="true" max="16383" min="0"/>
    <brk id="40520" man="true" max="16383" min="0"/>
    <brk id="40572" man="true" max="16383" min="0"/>
    <brk id="40624" man="true" max="16383" min="0"/>
    <brk id="40676" man="true" max="16383" min="0"/>
    <brk id="40728" man="true" max="16383" min="0"/>
    <brk id="40780" man="true" max="16383" min="0"/>
    <brk id="40832" man="true" max="16383" min="0"/>
    <brk id="40884" man="true" max="16383" min="0"/>
    <brk id="40936" man="true" max="16383" min="0"/>
    <brk id="40988" man="true" max="16383" min="0"/>
    <brk id="41040" man="true" max="16383" min="0"/>
    <brk id="41092" man="true" max="16383" min="0"/>
    <brk id="41144" man="true" max="16383" min="0"/>
    <brk id="41196" man="true" max="16383" min="0"/>
    <brk id="41248" man="true" max="16383" min="0"/>
    <brk id="41300" man="true" max="16383" min="0"/>
    <brk id="41352" man="true" max="16383" min="0"/>
    <brk id="41404" man="true" max="16383" min="0"/>
    <brk id="41456" man="true" max="16383" min="0"/>
    <brk id="41508" man="true" max="16383" min="0"/>
    <brk id="41560" man="true" max="16383" min="0"/>
    <brk id="41612" man="true" max="16383" min="0"/>
    <brk id="41664" man="true" max="16383" min="0"/>
    <brk id="41716" man="true" max="16383" min="0"/>
    <brk id="41768" man="true" max="16383" min="0"/>
    <brk id="41820" man="true" max="16383" min="0"/>
    <brk id="41872" man="true" max="16383" min="0"/>
    <brk id="41924" man="true" max="16383" min="0"/>
    <brk id="41976" man="true" max="16383" min="0"/>
    <brk id="42028" man="true" max="16383" min="0"/>
    <brk id="42080" man="true" max="16383" min="0"/>
    <brk id="42132" man="true" max="16383" min="0"/>
    <brk id="42184" man="true" max="16383" min="0"/>
    <brk id="42236" man="true" max="16383" min="0"/>
    <brk id="42288" man="true" max="16383" min="0"/>
    <brk id="42340" man="true" max="16383" min="0"/>
    <brk id="42392" man="true" max="16383" min="0"/>
    <brk id="42444" man="true" max="16383" min="0"/>
    <brk id="42496" man="true" max="16383" min="0"/>
    <brk id="42548" man="true" max="16383" min="0"/>
    <brk id="42600" man="true" max="16383" min="0"/>
    <brk id="42652" man="true" max="16383" min="0"/>
    <brk id="42704" man="true" max="16383" min="0"/>
    <brk id="42756" man="true" max="16383" min="0"/>
    <brk id="42808" man="true" max="16383" min="0"/>
    <brk id="42860" man="true" max="16383" min="0"/>
    <brk id="42912" man="true" max="16383" min="0"/>
    <brk id="42964" man="true" max="16383" min="0"/>
    <brk id="43016" man="true" max="16383" min="0"/>
    <brk id="43068" man="true" max="16383" min="0"/>
    <brk id="43120" man="true" max="16383" min="0"/>
    <brk id="43172" man="true" max="16383" min="0"/>
    <brk id="43224" man="true" max="16383" min="0"/>
    <brk id="43276" man="true" max="16383" min="0"/>
    <brk id="43328" man="true" max="16383" min="0"/>
    <brk id="43380" man="true" max="16383" min="0"/>
    <brk id="43432" man="true" max="16383" min="0"/>
    <brk id="43484" man="true" max="16383" min="0"/>
    <brk id="43536" man="true" max="16383" min="0"/>
    <brk id="43588" man="true" max="16383" min="0"/>
    <brk id="43640" man="true" max="16383" min="0"/>
    <brk id="43692" man="true" max="16383" min="0"/>
    <brk id="43744" man="true" max="16383" min="0"/>
    <brk id="43796" man="true" max="16383" min="0"/>
    <brk id="43848" man="true" max="16383" min="0"/>
    <brk id="43900" man="true" max="16383" min="0"/>
    <brk id="43952" man="true" max="16383" min="0"/>
    <brk id="44004" man="true" max="16383" min="0"/>
    <brk id="44056" man="true" max="16383" min="0"/>
    <brk id="44108" man="true" max="16383" min="0"/>
    <brk id="44160" man="true" max="16383" min="0"/>
    <brk id="44212" man="true" max="16383" min="0"/>
    <brk id="44264" man="true" max="16383" min="0"/>
    <brk id="44316" man="true" max="16383" min="0"/>
    <brk id="44368" man="true" max="16383" min="0"/>
    <brk id="44420" man="true" max="16383" min="0"/>
    <brk id="44472" man="true" max="16383" min="0"/>
    <brk id="44524" man="true" max="16383" min="0"/>
    <brk id="44576" man="true" max="16383" min="0"/>
    <brk id="44628" man="true" max="16383" min="0"/>
    <brk id="44680" man="true" max="16383" min="0"/>
    <brk id="44732" man="true" max="16383" min="0"/>
    <brk id="44784" man="true" max="16383" min="0"/>
    <brk id="44836" man="true" max="16383" min="0"/>
    <brk id="44888" man="true" max="16383" min="0"/>
    <brk id="44940" man="true" max="16383" min="0"/>
    <brk id="44992" man="true" max="16383" min="0"/>
    <brk id="45044" man="true" max="16383" min="0"/>
    <brk id="45096" man="true" max="16383" min="0"/>
    <brk id="45148" man="true" max="16383" min="0"/>
    <brk id="45200" man="true" max="16383" min="0"/>
    <brk id="45252" man="true" max="16383" min="0"/>
    <brk id="45304" man="true" max="16383" min="0"/>
    <brk id="45356" man="true" max="16383" min="0"/>
    <brk id="45408" man="true" max="16383" min="0"/>
    <brk id="45460" man="true" max="16383" min="0"/>
    <brk id="45512" man="true" max="16383" min="0"/>
    <brk id="45564" man="true" max="16383" min="0"/>
    <brk id="45616" man="true" max="16383" min="0"/>
    <brk id="45668" man="true" max="16383" min="0"/>
    <brk id="45720" man="true" max="16383" min="0"/>
    <brk id="45772" man="true" max="16383" min="0"/>
    <brk id="45824" man="true" max="16383" min="0"/>
    <brk id="45876" man="true" max="16383" min="0"/>
    <brk id="45928" man="true" max="16383" min="0"/>
    <brk id="45980" man="true" max="16383" min="0"/>
    <brk id="46032" man="true" max="16383" min="0"/>
    <brk id="46084" man="true" max="16383" min="0"/>
    <brk id="46136" man="true" max="16383" min="0"/>
    <brk id="46188" man="true" max="16383" min="0"/>
    <brk id="46240" man="true" max="16383" min="0"/>
    <brk id="46292" man="true" max="16383" min="0"/>
    <brk id="46344" man="true" max="16383" min="0"/>
    <brk id="46396" man="true" max="16383" min="0"/>
    <brk id="46448" man="true" max="16383" min="0"/>
    <brk id="46500" man="true" max="16383" min="0"/>
    <brk id="46552" man="true" max="16383" min="0"/>
    <brk id="46604" man="true" max="16383" min="0"/>
    <brk id="46656" man="true" max="16383" min="0"/>
    <brk id="46708" man="true" max="16383" min="0"/>
    <brk id="46760" man="true" max="16383" min="0"/>
    <brk id="46812" man="true" max="16383" min="0"/>
    <brk id="46864" man="true" max="16383" min="0"/>
    <brk id="46916" man="true" max="16383" min="0"/>
    <brk id="46968" man="true" max="16383" min="0"/>
    <brk id="47020" man="true" max="16383" min="0"/>
    <brk id="47072" man="true" max="16383" min="0"/>
    <brk id="47124" man="true" max="16383" min="0"/>
    <brk id="47176" man="true" max="16383" min="0"/>
    <brk id="47228" man="true" max="16383" min="0"/>
    <brk id="47280" man="true" max="16383" min="0"/>
    <brk id="47332" man="true" max="16383" min="0"/>
    <brk id="47384" man="true" max="16383" min="0"/>
    <brk id="47436" man="true" max="16383" min="0"/>
    <brk id="47488" man="true" max="16383" min="0"/>
    <brk id="47540" man="true" max="16383" min="0"/>
    <brk id="47592" man="true" max="16383" min="0"/>
    <brk id="47644" man="true" max="16383" min="0"/>
    <brk id="47696" man="true" max="16383" min="0"/>
    <brk id="47748" man="true" max="16383" min="0"/>
    <brk id="47800" man="true" max="16383" min="0"/>
    <brk id="47852" man="true" max="16383" min="0"/>
    <brk id="47904" man="true" max="16383" min="0"/>
    <brk id="47956" man="true" max="16383" min="0"/>
    <brk id="48008" man="true" max="16383" min="0"/>
    <brk id="48060" man="true" max="16383" min="0"/>
    <brk id="48112" man="true" max="16383" min="0"/>
    <brk id="48164" man="true" max="16383" min="0"/>
    <brk id="48216" man="true" max="16383" min="0"/>
    <brk id="48268" man="true" max="16383" min="0"/>
    <brk id="48320" man="true" max="16383" min="0"/>
    <brk id="48372" man="true" max="16383" min="0"/>
    <brk id="48424" man="true" max="16383" min="0"/>
    <brk id="48476" man="true" max="16383" min="0"/>
    <brk id="48528" man="true" max="16383" min="0"/>
    <brk id="48580" man="true" max="16383" min="0"/>
    <brk id="48632" man="true" max="16383" min="0"/>
    <brk id="48684" man="true" max="16383" min="0"/>
    <brk id="48736" man="true" max="16383" min="0"/>
    <brk id="48788" man="true" max="16383" min="0"/>
    <brk id="48840" man="true" max="16383" min="0"/>
    <brk id="48892" man="true" max="16383" min="0"/>
    <brk id="48944" man="true" max="16383" min="0"/>
    <brk id="48996" man="true" max="16383" min="0"/>
    <brk id="49048" man="true" max="16383" min="0"/>
    <brk id="49100" man="true" max="16383" min="0"/>
    <brk id="49152" man="true" max="16383" min="0"/>
    <brk id="49204" man="true" max="16383" min="0"/>
    <brk id="49256" man="true" max="16383" min="0"/>
    <brk id="49308" man="true" max="16383" min="0"/>
    <brk id="49360" man="true" max="16383" min="0"/>
    <brk id="49412" man="true" max="16383" min="0"/>
    <brk id="49464" man="true" max="16383" min="0"/>
    <brk id="49516" man="true" max="16383" min="0"/>
    <brk id="49568" man="true" max="16383" min="0"/>
    <brk id="49620" man="true" max="16383" min="0"/>
    <brk id="49672" man="true" max="16383" min="0"/>
    <brk id="49724" man="true" max="16383" min="0"/>
    <brk id="49776" man="true" max="16383" min="0"/>
    <brk id="49828" man="true" max="16383" min="0"/>
    <brk id="49880" man="true" max="16383" min="0"/>
    <brk id="49932" man="true" max="16383" min="0"/>
    <brk id="49984" man="true" max="16383" min="0"/>
    <brk id="50036" man="true" max="16383" min="0"/>
    <brk id="50088" man="true" max="16383" min="0"/>
    <brk id="50140" man="true" max="16383" min="0"/>
    <brk id="50192" man="true" max="16383" min="0"/>
    <brk id="50244" man="true" max="16383" min="0"/>
    <brk id="50296" man="true" max="16383" min="0"/>
    <brk id="50348" man="true" max="16383" min="0"/>
    <brk id="50400" man="true" max="16383" min="0"/>
    <brk id="50452" man="true" max="16383" min="0"/>
    <brk id="50504" man="true" max="16383" min="0"/>
    <brk id="50556" man="true" max="16383" min="0"/>
    <brk id="50608" man="true" max="16383" min="0"/>
    <brk id="50660" man="true" max="16383" min="0"/>
    <brk id="50712" man="true" max="16383" min="0"/>
    <brk id="50764" man="true" max="16383" min="0"/>
    <brk id="50816" man="true" max="16383" min="0"/>
    <brk id="50868" man="true" max="16383" min="0"/>
    <brk id="50920" man="true" max="16383" min="0"/>
    <brk id="50972" man="true" max="16383" min="0"/>
    <brk id="51024" man="true" max="16383" min="0"/>
    <brk id="51076" man="true" max="16383" min="0"/>
    <brk id="51128" man="true" max="16383" min="0"/>
    <brk id="51180" man="true" max="16383" min="0"/>
    <brk id="51232" man="true" max="16383" min="0"/>
    <brk id="51284" man="true" max="16383" min="0"/>
    <brk id="51336" man="true" max="16383" min="0"/>
    <brk id="51388" man="true" max="16383" min="0"/>
    <brk id="51440" man="true" max="16383" min="0"/>
    <brk id="51492" man="true" max="16383" min="0"/>
    <brk id="51544" man="true" max="16383" min="0"/>
    <brk id="51596" man="true" max="16383" min="0"/>
    <brk id="51648" man="true" max="16383" min="0"/>
    <brk id="51700" man="true" max="16383" min="0"/>
    <brk id="51752" man="true" max="16383" min="0"/>
    <brk id="51804" man="true" max="16383" min="0"/>
    <brk id="51856" man="true" max="16383" min="0"/>
    <brk id="51908" man="true" max="16383" min="0"/>
    <brk id="51960" man="true" max="16383" min="0"/>
    <brk id="52012" man="true" max="16383" min="0"/>
    <brk id="52064" man="true" max="16383" min="0"/>
    <brk id="52116" man="true" max="16383" min="0"/>
    <brk id="52168" man="true" max="16383" min="0"/>
    <brk id="52220" man="true" max="16383" min="0"/>
    <brk id="52272" man="true" max="16383" min="0"/>
    <brk id="52324" man="true" max="16383" min="0"/>
    <brk id="52376" man="true" max="16383" min="0"/>
    <brk id="52428" man="true" max="16383" min="0"/>
    <brk id="52480" man="true" max="16383" min="0"/>
    <brk id="52532" man="true" max="16383" min="0"/>
    <brk id="52584" man="true" max="16383" min="0"/>
    <brk id="52636" man="true" max="16383" min="0"/>
    <brk id="52688" man="true" max="16383" min="0"/>
    <brk id="52740" man="true" max="16383" min="0"/>
    <brk id="52792" man="true" max="16383" min="0"/>
    <brk id="52844" man="true" max="16383" min="0"/>
    <brk id="52896" man="true" max="16383" min="0"/>
    <brk id="52948" man="true" max="16383" min="0"/>
    <brk id="530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Małgorzata Małek</cp:lastModifiedBy>
  <cp:lastPrinted>2020-05-28T11:14:59Z</cp:lastPrinted>
  <dcterms:modified xsi:type="dcterms:W3CDTF">2020-05-28T11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