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1" activeTab="16"/>
  </bookViews>
  <sheets>
    <sheet name="BExRepositorySheet" sheetId="1" state="hidden" r:id="rId2"/>
    <sheet name="Razem " sheetId="2" state="visible" r:id="rId3"/>
    <sheet name="ZAŁ. NR 15 2023 –SP25" sheetId="3" state="visible" r:id="rId4"/>
    <sheet name="ZAŁ. NR 15 2023 –SP26" sheetId="4" state="visible" r:id="rId5"/>
    <sheet name="ZAŁ. NR 15 2023 –SP63" sheetId="5" state="visible" r:id="rId6"/>
    <sheet name="ZAŁ. NR 15 2023 –SP132" sheetId="6" state="visible" r:id="rId7"/>
    <sheet name="ZAŁ. NR 15 2023 –SP139" sheetId="7" state="visible" r:id="rId8"/>
    <sheet name="ZAŁ. NR 15 2023 –SP148" sheetId="8" state="visible" r:id="rId9"/>
    <sheet name="ZAŁ. NR 15 2023 –SP166" sheetId="9" state="visible" r:id="rId10"/>
    <sheet name="ZAŁ. NR 15 2023 –SP221" sheetId="10" state="visible" r:id="rId11"/>
    <sheet name="ZAŁ. NR 15 2023 –SP222" sheetId="11" state="visible" r:id="rId12"/>
    <sheet name="ZAŁ. NR 15 2023 –SP225" sheetId="12" state="visible" r:id="rId13"/>
    <sheet name="ZAŁ. NR 15 2023 –SP234" sheetId="13" state="visible" r:id="rId14"/>
    <sheet name="ZAŁ. NR 15 2023 – SP236" sheetId="14" state="visible" r:id="rId15"/>
    <sheet name="ZAŁ. NR 15 2023 – SP238" sheetId="15" state="visible" r:id="rId16"/>
    <sheet name="ZAŁ. NR 15 2023 – SP317" sheetId="16" state="visible" r:id="rId17"/>
    <sheet name="ZAŁ. NR 15 2023 –SP351" sheetId="17" state="visible" r:id="rId18"/>
  </sheets>
  <definedNames>
    <definedName function="false" hidden="false" localSheetId="1" name="_xlnm.Print_Area" vbProcedure="false">'Razem '!$A$1:$I$24</definedName>
    <definedName function="false" hidden="false" localSheetId="13" name="_xlnm.Print_Area" vbProcedure="false">'ZAŁ. NR 15 2023 – SP236'!$A$1:$I$24</definedName>
    <definedName function="false" hidden="false" localSheetId="14" name="_xlnm.Print_Area" vbProcedure="false">'ZAŁ. NR 15 2023 – SP238'!$A$1:$I$24</definedName>
    <definedName function="false" hidden="false" localSheetId="15" name="_xlnm.Print_Area" vbProcedure="false">'ZAŁ. NR 15 2023 – SP317'!$A$1:$I$24</definedName>
    <definedName function="false" hidden="false" localSheetId="5" name="_xlnm.Print_Area" vbProcedure="false">'ZAŁ. NR 15 2023 –SP132'!$A$1:$I$24</definedName>
    <definedName function="false" hidden="false" localSheetId="6" name="_xlnm.Print_Area" vbProcedure="false">'ZAŁ. NR 15 2023 –SP139'!$A$1:$I$24</definedName>
    <definedName function="false" hidden="false" localSheetId="7" name="_xlnm.Print_Area" vbProcedure="false">'ZAŁ. NR 15 2023 –SP148'!$A$1:$I$24</definedName>
    <definedName function="false" hidden="false" localSheetId="8" name="_xlnm.Print_Area" vbProcedure="false">'ZAŁ. NR 15 2023 –SP166'!$A$1:$I$24</definedName>
    <definedName function="false" hidden="false" localSheetId="9" name="_xlnm.Print_Area" vbProcedure="false">'ZAŁ. NR 15 2023 –SP221'!$A$1:$I$24</definedName>
    <definedName function="false" hidden="false" localSheetId="10" name="_xlnm.Print_Area" vbProcedure="false">'ZAŁ. NR 15 2023 –SP222'!$A$1:$I$24</definedName>
    <definedName function="false" hidden="false" localSheetId="11" name="_xlnm.Print_Area" vbProcedure="false">'ZAŁ. NR 15 2023 –SP225'!$A$1:$I$24</definedName>
    <definedName function="false" hidden="false" localSheetId="12" name="_xlnm.Print_Area" vbProcedure="false">'ZAŁ. NR 15 2023 –SP234'!$A$1:$I$24</definedName>
    <definedName function="false" hidden="false" localSheetId="2" name="_xlnm.Print_Area" vbProcedure="false">'ZAŁ. NR 15 2023 –SP25'!$A$1:$I$24</definedName>
    <definedName function="false" hidden="false" localSheetId="3" name="_xlnm.Print_Area" vbProcedure="false">'ZAŁ. NR 15 2023 –SP26'!$A$1:$I$24</definedName>
    <definedName function="false" hidden="false" localSheetId="16" name="_xlnm.Print_Area" vbProcedure="false">'ZAŁ. NR 15 2023 –SP351'!$A$1:$I$24</definedName>
    <definedName function="false" hidden="false" localSheetId="4" name="_xlnm.Print_Area" vbProcedure="false">'ZAŁ. NR 15 2023 –SP63'!$A$1:$I$24</definedName>
    <definedName function="false" hidden="false" localSheetId="1" name="Z_08424090_A0EF_49A2_8BA8_88975E733201__wvu_PrintArea" vbProcedure="false">'Razem '!$A$1:$I$24</definedName>
    <definedName function="false" hidden="false" localSheetId="1" name="Z_206FA478_40DF_482B_95ED_DF9BF68F824E__wvu_PrintArea" vbProcedure="false">'Razem '!$A$1:$I$24</definedName>
    <definedName function="false" hidden="false" localSheetId="1" name="Z_21E74E32_8BF4_4360_8B7B_E44EE63CD55A__wvu_PrintArea" vbProcedure="false">'Razem '!$A$1:$I$24</definedName>
    <definedName function="false" hidden="false" localSheetId="1" name="Z_25C9B395_A64B_49BD_BE8C_73FB5143C763__wvu_PrintArea" vbProcedure="false">'Razem '!$A$1:$I$24</definedName>
    <definedName function="false" hidden="false" localSheetId="1" name="Z_36CD7EBE_6F37_4190_AA48_C96B10CA06B1__wvu_PrintArea" vbProcedure="false">'Razem '!$A$1:$I$24</definedName>
    <definedName function="false" hidden="false" localSheetId="1" name="Z_4886B4BB_AB94_4AF8_9152_6EA21A5CB437__wvu_PrintArea" vbProcedure="false">'Razem '!$A$1:$I$24</definedName>
    <definedName function="false" hidden="false" localSheetId="1" name="Z_64C836E6_B743_44F7_BC99_3247C758E42F__wvu_PrintArea" vbProcedure="false">'Razem '!$A$1:$I$24</definedName>
    <definedName function="false" hidden="false" localSheetId="1" name="Z_7CB22B6C_EECA_48B4_98F0_FFAA3B22BD38__wvu_PrintArea" vbProcedure="false">'Razem '!$A$1:$I$24</definedName>
    <definedName function="false" hidden="false" localSheetId="1" name="Z_8A4CEB4A_1B62_4901_A9FC_6C484C4633D2__wvu_PrintArea" vbProcedure="false">'Razem '!$A$1:$I$24</definedName>
    <definedName function="false" hidden="false" localSheetId="1" name="Z_9760319E_E6B9_4B77_89C7_77BFC4340B91__wvu_PrintArea" vbProcedure="false">'Razem '!$A$1:$I$24</definedName>
    <definedName function="false" hidden="false" localSheetId="1" name="Z_9F44149B_4AEE_4CED_BB29_17EC762BC88C__wvu_PrintArea" vbProcedure="false">'Razem '!$A$1:$I$24</definedName>
    <definedName function="false" hidden="false" localSheetId="1" name="Z_A4AD5FB2_F50F_41B3_8F3A_E0253FB3E250__wvu_PrintArea" vbProcedure="false">'Razem '!$A$1:$I$24</definedName>
    <definedName function="false" hidden="false" localSheetId="1" name="Z_A7FCCAE0_EE5E_4FFD_9052_42078AF2333C__wvu_PrintArea" vbProcedure="false">'Razem '!$A$1:$I$24</definedName>
    <definedName function="false" hidden="false" localSheetId="1" name="Z_AF438640_C74A_4501_B497_A4E1F24F0A49__wvu_PrintArea" vbProcedure="false">'Razem '!$A$1:$I$24</definedName>
    <definedName function="false" hidden="false" localSheetId="1" name="Z_B5380147_8AD5_42CB_AFAF_65F8CA923FFA__wvu_PrintArea" vbProcedure="false">'Razem '!$A$1:$I$24</definedName>
    <definedName function="false" hidden="false" localSheetId="1" name="Z_C33A86E2_9FEF_4485_B6A4_F6C0D287FA09__wvu_PrintArea" vbProcedure="false">'Razem '!$A$1:$I$24</definedName>
    <definedName function="false" hidden="false" localSheetId="2" name="Z_08424090_A0EF_49A2_8BA8_88975E733201__wvu_PrintArea" vbProcedure="false">'ZAŁ. NR 15 2023 –SP25'!$A$1:$I$24</definedName>
    <definedName function="false" hidden="false" localSheetId="2" name="Z_206FA478_40DF_482B_95ED_DF9BF68F824E__wvu_PrintArea" vbProcedure="false">'ZAŁ. NR 15 2023 –SP25'!$A$1:$I$24</definedName>
    <definedName function="false" hidden="false" localSheetId="2" name="Z_21E74E32_8BF4_4360_8B7B_E44EE63CD55A__wvu_PrintArea" vbProcedure="false">'ZAŁ. NR 15 2023 –SP25'!$A$1:$I$24</definedName>
    <definedName function="false" hidden="false" localSheetId="2" name="Z_25C9B395_A64B_49BD_BE8C_73FB5143C763__wvu_PrintArea" vbProcedure="false">'ZAŁ. NR 15 2023 –SP25'!$A$1:$I$24</definedName>
    <definedName function="false" hidden="false" localSheetId="2" name="Z_36CD7EBE_6F37_4190_AA48_C96B10CA06B1__wvu_PrintArea" vbProcedure="false">'ZAŁ. NR 15 2023 –SP25'!$A$1:$I$24</definedName>
    <definedName function="false" hidden="false" localSheetId="2" name="Z_4886B4BB_AB94_4AF8_9152_6EA21A5CB437__wvu_PrintArea" vbProcedure="false">'ZAŁ. NR 15 2023 –SP25'!$A$1:$I$24</definedName>
    <definedName function="false" hidden="false" localSheetId="2" name="Z_64C836E6_B743_44F7_BC99_3247C758E42F__wvu_PrintArea" vbProcedure="false">'ZAŁ. NR 15 2023 –SP25'!$A$1:$I$24</definedName>
    <definedName function="false" hidden="false" localSheetId="2" name="Z_7CB22B6C_EECA_48B4_98F0_FFAA3B22BD38__wvu_PrintArea" vbProcedure="false">'ZAŁ. NR 15 2023 –SP25'!$A$1:$I$24</definedName>
    <definedName function="false" hidden="false" localSheetId="2" name="Z_8A4CEB4A_1B62_4901_A9FC_6C484C4633D2__wvu_PrintArea" vbProcedure="false">'ZAŁ. NR 15 2023 –SP25'!$A$1:$I$24</definedName>
    <definedName function="false" hidden="false" localSheetId="2" name="Z_9760319E_E6B9_4B77_89C7_77BFC4340B91__wvu_PrintArea" vbProcedure="false">'ZAŁ. NR 15 2023 –SP25'!$A$1:$I$24</definedName>
    <definedName function="false" hidden="false" localSheetId="2" name="Z_9F44149B_4AEE_4CED_BB29_17EC762BC88C__wvu_PrintArea" vbProcedure="false">'ZAŁ. NR 15 2023 –SP25'!$A$1:$I$24</definedName>
    <definedName function="false" hidden="false" localSheetId="2" name="Z_A4AD5FB2_F50F_41B3_8F3A_E0253FB3E250__wvu_PrintArea" vbProcedure="false">'ZAŁ. NR 15 2023 –SP25'!$A$1:$I$24</definedName>
    <definedName function="false" hidden="false" localSheetId="2" name="Z_A7FCCAE0_EE5E_4FFD_9052_42078AF2333C__wvu_PrintArea" vbProcedure="false">'ZAŁ. NR 15 2023 –SP25'!$A$1:$I$24</definedName>
    <definedName function="false" hidden="false" localSheetId="2" name="Z_AF438640_C74A_4501_B497_A4E1F24F0A49__wvu_PrintArea" vbProcedure="false">'ZAŁ. NR 15 2023 –SP25'!$A$1:$I$24</definedName>
    <definedName function="false" hidden="false" localSheetId="2" name="Z_B5380147_8AD5_42CB_AFAF_65F8CA923FFA__wvu_PrintArea" vbProcedure="false">'ZAŁ. NR 15 2023 –SP25'!$A$1:$I$24</definedName>
    <definedName function="false" hidden="false" localSheetId="2" name="Z_C33A86E2_9FEF_4485_B6A4_F6C0D287FA09__wvu_PrintArea" vbProcedure="false">'ZAŁ. NR 15 2023 –SP25'!$A$1:$I$24</definedName>
    <definedName function="false" hidden="false" localSheetId="3" name="Z_08424090_A0EF_49A2_8BA8_88975E733201__wvu_PrintArea" vbProcedure="false">'ZAŁ. NR 15 2023 –SP26'!$A$1:$I$24</definedName>
    <definedName function="false" hidden="false" localSheetId="3" name="Z_206FA478_40DF_482B_95ED_DF9BF68F824E__wvu_PrintArea" vbProcedure="false">'ZAŁ. NR 15 2023 –SP26'!$A$1:$I$24</definedName>
    <definedName function="false" hidden="false" localSheetId="3" name="Z_21E74E32_8BF4_4360_8B7B_E44EE63CD55A__wvu_PrintArea" vbProcedure="false">'ZAŁ. NR 15 2023 –SP26'!$A$1:$I$24</definedName>
    <definedName function="false" hidden="false" localSheetId="3" name="Z_25C9B395_A64B_49BD_BE8C_73FB5143C763__wvu_PrintArea" vbProcedure="false">'ZAŁ. NR 15 2023 –SP26'!$A$1:$I$24</definedName>
    <definedName function="false" hidden="false" localSheetId="3" name="Z_36CD7EBE_6F37_4190_AA48_C96B10CA06B1__wvu_PrintArea" vbProcedure="false">'ZAŁ. NR 15 2023 –SP26'!$A$1:$I$24</definedName>
    <definedName function="false" hidden="false" localSheetId="3" name="Z_4886B4BB_AB94_4AF8_9152_6EA21A5CB437__wvu_PrintArea" vbProcedure="false">'ZAŁ. NR 15 2023 –SP26'!$A$1:$I$24</definedName>
    <definedName function="false" hidden="false" localSheetId="3" name="Z_64C836E6_B743_44F7_BC99_3247C758E42F__wvu_PrintArea" vbProcedure="false">'ZAŁ. NR 15 2023 –SP26'!$A$1:$I$24</definedName>
    <definedName function="false" hidden="false" localSheetId="3" name="Z_7CB22B6C_EECA_48B4_98F0_FFAA3B22BD38__wvu_PrintArea" vbProcedure="false">'ZAŁ. NR 15 2023 –SP26'!$A$1:$I$24</definedName>
    <definedName function="false" hidden="false" localSheetId="3" name="Z_8A4CEB4A_1B62_4901_A9FC_6C484C4633D2__wvu_PrintArea" vbProcedure="false">'ZAŁ. NR 15 2023 –SP26'!$A$1:$I$24</definedName>
    <definedName function="false" hidden="false" localSheetId="3" name="Z_9760319E_E6B9_4B77_89C7_77BFC4340B91__wvu_PrintArea" vbProcedure="false">'ZAŁ. NR 15 2023 –SP26'!$A$1:$I$24</definedName>
    <definedName function="false" hidden="false" localSheetId="3" name="Z_9F44149B_4AEE_4CED_BB29_17EC762BC88C__wvu_PrintArea" vbProcedure="false">'ZAŁ. NR 15 2023 –SP26'!$A$1:$I$24</definedName>
    <definedName function="false" hidden="false" localSheetId="3" name="Z_A4AD5FB2_F50F_41B3_8F3A_E0253FB3E250__wvu_PrintArea" vbProcedure="false">'ZAŁ. NR 15 2023 –SP26'!$A$1:$I$24</definedName>
    <definedName function="false" hidden="false" localSheetId="3" name="Z_A7FCCAE0_EE5E_4FFD_9052_42078AF2333C__wvu_PrintArea" vbProcedure="false">'ZAŁ. NR 15 2023 –SP26'!$A$1:$I$24</definedName>
    <definedName function="false" hidden="false" localSheetId="3" name="Z_AF438640_C74A_4501_B497_A4E1F24F0A49__wvu_PrintArea" vbProcedure="false">'ZAŁ. NR 15 2023 –SP26'!$A$1:$I$24</definedName>
    <definedName function="false" hidden="false" localSheetId="3" name="Z_B5380147_8AD5_42CB_AFAF_65F8CA923FFA__wvu_PrintArea" vbProcedure="false">'ZAŁ. NR 15 2023 –SP26'!$A$1:$I$24</definedName>
    <definedName function="false" hidden="false" localSheetId="3" name="Z_C33A86E2_9FEF_4485_B6A4_F6C0D287FA09__wvu_PrintArea" vbProcedure="false">'ZAŁ. NR 15 2023 –SP26'!$A$1:$I$24</definedName>
    <definedName function="false" hidden="false" localSheetId="4" name="Z_08424090_A0EF_49A2_8BA8_88975E733201__wvu_PrintArea" vbProcedure="false">'ZAŁ. NR 15 2023 –SP63'!$A$1:$I$24</definedName>
    <definedName function="false" hidden="false" localSheetId="4" name="Z_206FA478_40DF_482B_95ED_DF9BF68F824E__wvu_PrintArea" vbProcedure="false">'ZAŁ. NR 15 2023 –SP63'!$A$1:$I$24</definedName>
    <definedName function="false" hidden="false" localSheetId="4" name="Z_21E74E32_8BF4_4360_8B7B_E44EE63CD55A__wvu_PrintArea" vbProcedure="false">'ZAŁ. NR 15 2023 –SP63'!$A$1:$I$24</definedName>
    <definedName function="false" hidden="false" localSheetId="4" name="Z_25C9B395_A64B_49BD_BE8C_73FB5143C763__wvu_PrintArea" vbProcedure="false">'ZAŁ. NR 15 2023 –SP63'!$A$1:$I$24</definedName>
    <definedName function="false" hidden="false" localSheetId="4" name="Z_36CD7EBE_6F37_4190_AA48_C96B10CA06B1__wvu_PrintArea" vbProcedure="false">'ZAŁ. NR 15 2023 –SP63'!$A$1:$I$24</definedName>
    <definedName function="false" hidden="false" localSheetId="4" name="Z_4886B4BB_AB94_4AF8_9152_6EA21A5CB437__wvu_PrintArea" vbProcedure="false">'ZAŁ. NR 15 2023 –SP63'!$A$1:$I$24</definedName>
    <definedName function="false" hidden="false" localSheetId="4" name="Z_64C836E6_B743_44F7_BC99_3247C758E42F__wvu_PrintArea" vbProcedure="false">'ZAŁ. NR 15 2023 –SP63'!$A$1:$I$24</definedName>
    <definedName function="false" hidden="false" localSheetId="4" name="Z_7CB22B6C_EECA_48B4_98F0_FFAA3B22BD38__wvu_PrintArea" vbProcedure="false">'ZAŁ. NR 15 2023 –SP63'!$A$1:$I$24</definedName>
    <definedName function="false" hidden="false" localSheetId="4" name="Z_8A4CEB4A_1B62_4901_A9FC_6C484C4633D2__wvu_PrintArea" vbProcedure="false">'ZAŁ. NR 15 2023 –SP63'!$A$1:$I$24</definedName>
    <definedName function="false" hidden="false" localSheetId="4" name="Z_9760319E_E6B9_4B77_89C7_77BFC4340B91__wvu_PrintArea" vbProcedure="false">'ZAŁ. NR 15 2023 –SP63'!$A$1:$I$24</definedName>
    <definedName function="false" hidden="false" localSheetId="4" name="Z_9F44149B_4AEE_4CED_BB29_17EC762BC88C__wvu_PrintArea" vbProcedure="false">'ZAŁ. NR 15 2023 –SP63'!$A$1:$I$24</definedName>
    <definedName function="false" hidden="false" localSheetId="4" name="Z_A4AD5FB2_F50F_41B3_8F3A_E0253FB3E250__wvu_PrintArea" vbProcedure="false">'ZAŁ. NR 15 2023 –SP63'!$A$1:$I$24</definedName>
    <definedName function="false" hidden="false" localSheetId="4" name="Z_A7FCCAE0_EE5E_4FFD_9052_42078AF2333C__wvu_PrintArea" vbProcedure="false">'ZAŁ. NR 15 2023 –SP63'!$A$1:$I$24</definedName>
    <definedName function="false" hidden="false" localSheetId="4" name="Z_AF438640_C74A_4501_B497_A4E1F24F0A49__wvu_PrintArea" vbProcedure="false">'ZAŁ. NR 15 2023 –SP63'!$A$1:$I$24</definedName>
    <definedName function="false" hidden="false" localSheetId="4" name="Z_B5380147_8AD5_42CB_AFAF_65F8CA923FFA__wvu_PrintArea" vbProcedure="false">'ZAŁ. NR 15 2023 –SP63'!$A$1:$I$24</definedName>
    <definedName function="false" hidden="false" localSheetId="4" name="Z_C33A86E2_9FEF_4485_B6A4_F6C0D287FA09__wvu_PrintArea" vbProcedure="false">'ZAŁ. NR 15 2023 –SP63'!$A$1:$I$24</definedName>
    <definedName function="false" hidden="false" localSheetId="5" name="Z_08424090_A0EF_49A2_8BA8_88975E733201__wvu_PrintArea" vbProcedure="false">'ZAŁ. NR 15 2023 –SP132'!$A$1:$I$24</definedName>
    <definedName function="false" hidden="false" localSheetId="5" name="Z_206FA478_40DF_482B_95ED_DF9BF68F824E__wvu_PrintArea" vbProcedure="false">'ZAŁ. NR 15 2023 –SP132'!$A$1:$I$24</definedName>
    <definedName function="false" hidden="false" localSheetId="5" name="Z_21E74E32_8BF4_4360_8B7B_E44EE63CD55A__wvu_PrintArea" vbProcedure="false">'ZAŁ. NR 15 2023 –SP132'!$A$1:$I$24</definedName>
    <definedName function="false" hidden="false" localSheetId="5" name="Z_25C9B395_A64B_49BD_BE8C_73FB5143C763__wvu_PrintArea" vbProcedure="false">'ZAŁ. NR 15 2023 –SP132'!$A$1:$I$24</definedName>
    <definedName function="false" hidden="false" localSheetId="5" name="Z_36CD7EBE_6F37_4190_AA48_C96B10CA06B1__wvu_PrintArea" vbProcedure="false">'ZAŁ. NR 15 2023 –SP132'!$A$1:$I$24</definedName>
    <definedName function="false" hidden="false" localSheetId="5" name="Z_4886B4BB_AB94_4AF8_9152_6EA21A5CB437__wvu_PrintArea" vbProcedure="false">'ZAŁ. NR 15 2023 –SP132'!$A$1:$I$24</definedName>
    <definedName function="false" hidden="false" localSheetId="5" name="Z_64C836E6_B743_44F7_BC99_3247C758E42F__wvu_PrintArea" vbProcedure="false">'ZAŁ. NR 15 2023 –SP132'!$A$1:$I$24</definedName>
    <definedName function="false" hidden="false" localSheetId="5" name="Z_7CB22B6C_EECA_48B4_98F0_FFAA3B22BD38__wvu_PrintArea" vbProcedure="false">'ZAŁ. NR 15 2023 –SP132'!$A$1:$I$24</definedName>
    <definedName function="false" hidden="false" localSheetId="5" name="Z_8A4CEB4A_1B62_4901_A9FC_6C484C4633D2__wvu_PrintArea" vbProcedure="false">'ZAŁ. NR 15 2023 –SP132'!$A$1:$I$24</definedName>
    <definedName function="false" hidden="false" localSheetId="5" name="Z_9760319E_E6B9_4B77_89C7_77BFC4340B91__wvu_PrintArea" vbProcedure="false">'ZAŁ. NR 15 2023 –SP132'!$A$1:$I$24</definedName>
    <definedName function="false" hidden="false" localSheetId="5" name="Z_9F44149B_4AEE_4CED_BB29_17EC762BC88C__wvu_PrintArea" vbProcedure="false">'ZAŁ. NR 15 2023 –SP132'!$A$1:$I$24</definedName>
    <definedName function="false" hidden="false" localSheetId="5" name="Z_A4AD5FB2_F50F_41B3_8F3A_E0253FB3E250__wvu_PrintArea" vbProcedure="false">'ZAŁ. NR 15 2023 –SP132'!$A$1:$I$24</definedName>
    <definedName function="false" hidden="false" localSheetId="5" name="Z_A7FCCAE0_EE5E_4FFD_9052_42078AF2333C__wvu_PrintArea" vbProcedure="false">'ZAŁ. NR 15 2023 –SP132'!$A$1:$I$24</definedName>
    <definedName function="false" hidden="false" localSheetId="5" name="Z_AF438640_C74A_4501_B497_A4E1F24F0A49__wvu_PrintArea" vbProcedure="false">'ZAŁ. NR 15 2023 –SP132'!$A$1:$I$24</definedName>
    <definedName function="false" hidden="false" localSheetId="5" name="Z_B5380147_8AD5_42CB_AFAF_65F8CA923FFA__wvu_PrintArea" vbProcedure="false">'ZAŁ. NR 15 2023 –SP132'!$A$1:$I$24</definedName>
    <definedName function="false" hidden="false" localSheetId="5" name="Z_C33A86E2_9FEF_4485_B6A4_F6C0D287FA09__wvu_PrintArea" vbProcedure="false">'ZAŁ. NR 15 2023 –SP132'!$A$1:$I$24</definedName>
    <definedName function="false" hidden="false" localSheetId="6" name="Z_08424090_A0EF_49A2_8BA8_88975E733201__wvu_PrintArea" vbProcedure="false">'ZAŁ. NR 15 2023 –SP139'!$A$1:$I$24</definedName>
    <definedName function="false" hidden="false" localSheetId="6" name="Z_206FA478_40DF_482B_95ED_DF9BF68F824E__wvu_PrintArea" vbProcedure="false">'ZAŁ. NR 15 2023 –SP139'!$A$1:$I$24</definedName>
    <definedName function="false" hidden="false" localSheetId="6" name="Z_21E74E32_8BF4_4360_8B7B_E44EE63CD55A__wvu_PrintArea" vbProcedure="false">'ZAŁ. NR 15 2023 –SP139'!$A$1:$I$24</definedName>
    <definedName function="false" hidden="false" localSheetId="6" name="Z_25C9B395_A64B_49BD_BE8C_73FB5143C763__wvu_PrintArea" vbProcedure="false">'ZAŁ. NR 15 2023 –SP139'!$A$1:$I$24</definedName>
    <definedName function="false" hidden="false" localSheetId="6" name="Z_36CD7EBE_6F37_4190_AA48_C96B10CA06B1__wvu_PrintArea" vbProcedure="false">'ZAŁ. NR 15 2023 –SP139'!$A$1:$I$24</definedName>
    <definedName function="false" hidden="false" localSheetId="6" name="Z_4886B4BB_AB94_4AF8_9152_6EA21A5CB437__wvu_PrintArea" vbProcedure="false">'ZAŁ. NR 15 2023 –SP139'!$A$1:$I$24</definedName>
    <definedName function="false" hidden="false" localSheetId="6" name="Z_64C836E6_B743_44F7_BC99_3247C758E42F__wvu_PrintArea" vbProcedure="false">'ZAŁ. NR 15 2023 –SP139'!$A$1:$I$24</definedName>
    <definedName function="false" hidden="false" localSheetId="6" name="Z_7CB22B6C_EECA_48B4_98F0_FFAA3B22BD38__wvu_PrintArea" vbProcedure="false">'ZAŁ. NR 15 2023 –SP139'!$A$1:$I$24</definedName>
    <definedName function="false" hidden="false" localSheetId="6" name="Z_8A4CEB4A_1B62_4901_A9FC_6C484C4633D2__wvu_PrintArea" vbProcedure="false">'ZAŁ. NR 15 2023 –SP139'!$A$1:$I$24</definedName>
    <definedName function="false" hidden="false" localSheetId="6" name="Z_9760319E_E6B9_4B77_89C7_77BFC4340B91__wvu_PrintArea" vbProcedure="false">'ZAŁ. NR 15 2023 –SP139'!$A$1:$I$24</definedName>
    <definedName function="false" hidden="false" localSheetId="6" name="Z_9F44149B_4AEE_4CED_BB29_17EC762BC88C__wvu_PrintArea" vbProcedure="false">'ZAŁ. NR 15 2023 –SP139'!$A$1:$I$24</definedName>
    <definedName function="false" hidden="false" localSheetId="6" name="Z_A4AD5FB2_F50F_41B3_8F3A_E0253FB3E250__wvu_PrintArea" vbProcedure="false">'ZAŁ. NR 15 2023 –SP139'!$A$1:$I$24</definedName>
    <definedName function="false" hidden="false" localSheetId="6" name="Z_A7FCCAE0_EE5E_4FFD_9052_42078AF2333C__wvu_PrintArea" vbProcedure="false">'ZAŁ. NR 15 2023 –SP139'!$A$1:$I$24</definedName>
    <definedName function="false" hidden="false" localSheetId="6" name="Z_AF438640_C74A_4501_B497_A4E1F24F0A49__wvu_PrintArea" vbProcedure="false">'ZAŁ. NR 15 2023 –SP139'!$A$1:$I$24</definedName>
    <definedName function="false" hidden="false" localSheetId="6" name="Z_B5380147_8AD5_42CB_AFAF_65F8CA923FFA__wvu_PrintArea" vbProcedure="false">'ZAŁ. NR 15 2023 –SP139'!$A$1:$I$24</definedName>
    <definedName function="false" hidden="false" localSheetId="6" name="Z_C33A86E2_9FEF_4485_B6A4_F6C0D287FA09__wvu_PrintArea" vbProcedure="false">'ZAŁ. NR 15 2023 –SP139'!$A$1:$I$24</definedName>
    <definedName function="false" hidden="false" localSheetId="7" name="Z_08424090_A0EF_49A2_8BA8_88975E733201__wvu_PrintArea" vbProcedure="false">'ZAŁ. NR 15 2023 –SP148'!$A$1:$I$24</definedName>
    <definedName function="false" hidden="false" localSheetId="7" name="Z_206FA478_40DF_482B_95ED_DF9BF68F824E__wvu_PrintArea" vbProcedure="false">'ZAŁ. NR 15 2023 –SP148'!$A$1:$I$24</definedName>
    <definedName function="false" hidden="false" localSheetId="7" name="Z_21E74E32_8BF4_4360_8B7B_E44EE63CD55A__wvu_PrintArea" vbProcedure="false">'ZAŁ. NR 15 2023 –SP148'!$A$1:$I$24</definedName>
    <definedName function="false" hidden="false" localSheetId="7" name="Z_25C9B395_A64B_49BD_BE8C_73FB5143C763__wvu_PrintArea" vbProcedure="false">'ZAŁ. NR 15 2023 –SP148'!$A$1:$I$24</definedName>
    <definedName function="false" hidden="false" localSheetId="7" name="Z_36CD7EBE_6F37_4190_AA48_C96B10CA06B1__wvu_PrintArea" vbProcedure="false">'ZAŁ. NR 15 2023 –SP148'!$A$1:$I$24</definedName>
    <definedName function="false" hidden="false" localSheetId="7" name="Z_4886B4BB_AB94_4AF8_9152_6EA21A5CB437__wvu_PrintArea" vbProcedure="false">'ZAŁ. NR 15 2023 –SP148'!$A$1:$I$24</definedName>
    <definedName function="false" hidden="false" localSheetId="7" name="Z_64C836E6_B743_44F7_BC99_3247C758E42F__wvu_PrintArea" vbProcedure="false">'ZAŁ. NR 15 2023 –SP148'!$A$1:$I$24</definedName>
    <definedName function="false" hidden="false" localSheetId="7" name="Z_7CB22B6C_EECA_48B4_98F0_FFAA3B22BD38__wvu_PrintArea" vbProcedure="false">'ZAŁ. NR 15 2023 –SP148'!$A$1:$I$24</definedName>
    <definedName function="false" hidden="false" localSheetId="7" name="Z_8A4CEB4A_1B62_4901_A9FC_6C484C4633D2__wvu_PrintArea" vbProcedure="false">'ZAŁ. NR 15 2023 –SP148'!$A$1:$I$24</definedName>
    <definedName function="false" hidden="false" localSheetId="7" name="Z_9760319E_E6B9_4B77_89C7_77BFC4340B91__wvu_PrintArea" vbProcedure="false">'ZAŁ. NR 15 2023 –SP148'!$A$1:$I$24</definedName>
    <definedName function="false" hidden="false" localSheetId="7" name="Z_9F44149B_4AEE_4CED_BB29_17EC762BC88C__wvu_PrintArea" vbProcedure="false">'ZAŁ. NR 15 2023 –SP148'!$A$1:$I$24</definedName>
    <definedName function="false" hidden="false" localSheetId="7" name="Z_A4AD5FB2_F50F_41B3_8F3A_E0253FB3E250__wvu_PrintArea" vbProcedure="false">'ZAŁ. NR 15 2023 –SP148'!$A$1:$I$24</definedName>
    <definedName function="false" hidden="false" localSheetId="7" name="Z_A7FCCAE0_EE5E_4FFD_9052_42078AF2333C__wvu_PrintArea" vbProcedure="false">'ZAŁ. NR 15 2023 –SP148'!$A$1:$I$24</definedName>
    <definedName function="false" hidden="false" localSheetId="7" name="Z_AF438640_C74A_4501_B497_A4E1F24F0A49__wvu_PrintArea" vbProcedure="false">'ZAŁ. NR 15 2023 –SP148'!$A$1:$I$24</definedName>
    <definedName function="false" hidden="false" localSheetId="7" name="Z_B5380147_8AD5_42CB_AFAF_65F8CA923FFA__wvu_PrintArea" vbProcedure="false">'ZAŁ. NR 15 2023 –SP148'!$A$1:$I$24</definedName>
    <definedName function="false" hidden="false" localSheetId="7" name="Z_C33A86E2_9FEF_4485_B6A4_F6C0D287FA09__wvu_PrintArea" vbProcedure="false">'ZAŁ. NR 15 2023 –SP148'!$A$1:$I$24</definedName>
    <definedName function="false" hidden="false" localSheetId="8" name="Z_08424090_A0EF_49A2_8BA8_88975E733201__wvu_PrintArea" vbProcedure="false">'ZAŁ. NR 15 2023 –SP166'!$A$1:$I$24</definedName>
    <definedName function="false" hidden="false" localSheetId="8" name="Z_206FA478_40DF_482B_95ED_DF9BF68F824E__wvu_PrintArea" vbProcedure="false">'ZAŁ. NR 15 2023 –SP166'!$A$1:$I$24</definedName>
    <definedName function="false" hidden="false" localSheetId="8" name="Z_21E74E32_8BF4_4360_8B7B_E44EE63CD55A__wvu_PrintArea" vbProcedure="false">'ZAŁ. NR 15 2023 –SP166'!$A$1:$I$24</definedName>
    <definedName function="false" hidden="false" localSheetId="8" name="Z_25C9B395_A64B_49BD_BE8C_73FB5143C763__wvu_PrintArea" vbProcedure="false">'ZAŁ. NR 15 2023 –SP166'!$A$1:$I$24</definedName>
    <definedName function="false" hidden="false" localSheetId="8" name="Z_36CD7EBE_6F37_4190_AA48_C96B10CA06B1__wvu_PrintArea" vbProcedure="false">'ZAŁ. NR 15 2023 –SP166'!$A$1:$I$24</definedName>
    <definedName function="false" hidden="false" localSheetId="8" name="Z_4886B4BB_AB94_4AF8_9152_6EA21A5CB437__wvu_PrintArea" vbProcedure="false">'ZAŁ. NR 15 2023 –SP166'!$A$1:$I$24</definedName>
    <definedName function="false" hidden="false" localSheetId="8" name="Z_64C836E6_B743_44F7_BC99_3247C758E42F__wvu_PrintArea" vbProcedure="false">'ZAŁ. NR 15 2023 –SP166'!$A$1:$I$24</definedName>
    <definedName function="false" hidden="false" localSheetId="8" name="Z_7CB22B6C_EECA_48B4_98F0_FFAA3B22BD38__wvu_PrintArea" vbProcedure="false">'ZAŁ. NR 15 2023 –SP166'!$A$1:$I$24</definedName>
    <definedName function="false" hidden="false" localSheetId="8" name="Z_8A4CEB4A_1B62_4901_A9FC_6C484C4633D2__wvu_PrintArea" vbProcedure="false">'ZAŁ. NR 15 2023 –SP166'!$A$1:$I$24</definedName>
    <definedName function="false" hidden="false" localSheetId="8" name="Z_9760319E_E6B9_4B77_89C7_77BFC4340B91__wvu_PrintArea" vbProcedure="false">'ZAŁ. NR 15 2023 –SP166'!$A$1:$I$24</definedName>
    <definedName function="false" hidden="false" localSheetId="8" name="Z_9F44149B_4AEE_4CED_BB29_17EC762BC88C__wvu_PrintArea" vbProcedure="false">'ZAŁ. NR 15 2023 –SP166'!$A$1:$I$24</definedName>
    <definedName function="false" hidden="false" localSheetId="8" name="Z_A4AD5FB2_F50F_41B3_8F3A_E0253FB3E250__wvu_PrintArea" vbProcedure="false">'ZAŁ. NR 15 2023 –SP166'!$A$1:$I$24</definedName>
    <definedName function="false" hidden="false" localSheetId="8" name="Z_A7FCCAE0_EE5E_4FFD_9052_42078AF2333C__wvu_PrintArea" vbProcedure="false">'ZAŁ. NR 15 2023 –SP166'!$A$1:$I$24</definedName>
    <definedName function="false" hidden="false" localSheetId="8" name="Z_AF438640_C74A_4501_B497_A4E1F24F0A49__wvu_PrintArea" vbProcedure="false">'ZAŁ. NR 15 2023 –SP166'!$A$1:$I$24</definedName>
    <definedName function="false" hidden="false" localSheetId="8" name="Z_B5380147_8AD5_42CB_AFAF_65F8CA923FFA__wvu_PrintArea" vbProcedure="false">'ZAŁ. NR 15 2023 –SP166'!$A$1:$I$24</definedName>
    <definedName function="false" hidden="false" localSheetId="8" name="Z_C33A86E2_9FEF_4485_B6A4_F6C0D287FA09__wvu_PrintArea" vbProcedure="false">'ZAŁ. NR 15 2023 –SP166'!$A$1:$I$24</definedName>
    <definedName function="false" hidden="false" localSheetId="9" name="Z_08424090_A0EF_49A2_8BA8_88975E733201__wvu_PrintArea" vbProcedure="false">'ZAŁ. NR 15 2023 –SP221'!$A$1:$I$24</definedName>
    <definedName function="false" hidden="false" localSheetId="9" name="Z_206FA478_40DF_482B_95ED_DF9BF68F824E__wvu_PrintArea" vbProcedure="false">'ZAŁ. NR 15 2023 –SP221'!$A$1:$I$24</definedName>
    <definedName function="false" hidden="false" localSheetId="9" name="Z_21E74E32_8BF4_4360_8B7B_E44EE63CD55A__wvu_PrintArea" vbProcedure="false">'ZAŁ. NR 15 2023 –SP221'!$A$1:$I$24</definedName>
    <definedName function="false" hidden="false" localSheetId="9" name="Z_25C9B395_A64B_49BD_BE8C_73FB5143C763__wvu_PrintArea" vbProcedure="false">'ZAŁ. NR 15 2023 –SP221'!$A$1:$I$24</definedName>
    <definedName function="false" hidden="false" localSheetId="9" name="Z_36CD7EBE_6F37_4190_AA48_C96B10CA06B1__wvu_PrintArea" vbProcedure="false">'ZAŁ. NR 15 2023 –SP221'!$A$1:$I$24</definedName>
    <definedName function="false" hidden="false" localSheetId="9" name="Z_4886B4BB_AB94_4AF8_9152_6EA21A5CB437__wvu_PrintArea" vbProcedure="false">'ZAŁ. NR 15 2023 –SP221'!$A$1:$I$24</definedName>
    <definedName function="false" hidden="false" localSheetId="9" name="Z_64C836E6_B743_44F7_BC99_3247C758E42F__wvu_PrintArea" vbProcedure="false">'ZAŁ. NR 15 2023 –SP221'!$A$1:$I$24</definedName>
    <definedName function="false" hidden="false" localSheetId="9" name="Z_7CB22B6C_EECA_48B4_98F0_FFAA3B22BD38__wvu_PrintArea" vbProcedure="false">'ZAŁ. NR 15 2023 –SP221'!$A$1:$I$24</definedName>
    <definedName function="false" hidden="false" localSheetId="9" name="Z_8A4CEB4A_1B62_4901_A9FC_6C484C4633D2__wvu_PrintArea" vbProcedure="false">'ZAŁ. NR 15 2023 –SP221'!$A$1:$I$24</definedName>
    <definedName function="false" hidden="false" localSheetId="9" name="Z_9760319E_E6B9_4B77_89C7_77BFC4340B91__wvu_PrintArea" vbProcedure="false">'ZAŁ. NR 15 2023 –SP221'!$A$1:$I$24</definedName>
    <definedName function="false" hidden="false" localSheetId="9" name="Z_9F44149B_4AEE_4CED_BB29_17EC762BC88C__wvu_PrintArea" vbProcedure="false">'ZAŁ. NR 15 2023 –SP221'!$A$1:$I$24</definedName>
    <definedName function="false" hidden="false" localSheetId="9" name="Z_A4AD5FB2_F50F_41B3_8F3A_E0253FB3E250__wvu_PrintArea" vbProcedure="false">'ZAŁ. NR 15 2023 –SP221'!$A$1:$I$24</definedName>
    <definedName function="false" hidden="false" localSheetId="9" name="Z_A7FCCAE0_EE5E_4FFD_9052_42078AF2333C__wvu_PrintArea" vbProcedure="false">'ZAŁ. NR 15 2023 –SP221'!$A$1:$I$24</definedName>
    <definedName function="false" hidden="false" localSheetId="9" name="Z_AF438640_C74A_4501_B497_A4E1F24F0A49__wvu_PrintArea" vbProcedure="false">'ZAŁ. NR 15 2023 –SP221'!$A$1:$I$24</definedName>
    <definedName function="false" hidden="false" localSheetId="9" name="Z_B5380147_8AD5_42CB_AFAF_65F8CA923FFA__wvu_PrintArea" vbProcedure="false">'ZAŁ. NR 15 2023 –SP221'!$A$1:$I$24</definedName>
    <definedName function="false" hidden="false" localSheetId="9" name="Z_C33A86E2_9FEF_4485_B6A4_F6C0D287FA09__wvu_PrintArea" vbProcedure="false">'ZAŁ. NR 15 2023 –SP221'!$A$1:$I$24</definedName>
    <definedName function="false" hidden="false" localSheetId="10" name="Z_08424090_A0EF_49A2_8BA8_88975E733201__wvu_PrintArea" vbProcedure="false">'ZAŁ. NR 15 2023 –SP222'!$A$1:$I$24</definedName>
    <definedName function="false" hidden="false" localSheetId="10" name="Z_206FA478_40DF_482B_95ED_DF9BF68F824E__wvu_PrintArea" vbProcedure="false">'ZAŁ. NR 15 2023 –SP222'!$A$1:$I$24</definedName>
    <definedName function="false" hidden="false" localSheetId="10" name="Z_21E74E32_8BF4_4360_8B7B_E44EE63CD55A__wvu_PrintArea" vbProcedure="false">'ZAŁ. NR 15 2023 –SP222'!$A$1:$I$24</definedName>
    <definedName function="false" hidden="false" localSheetId="10" name="Z_25C9B395_A64B_49BD_BE8C_73FB5143C763__wvu_PrintArea" vbProcedure="false">'ZAŁ. NR 15 2023 –SP222'!$A$1:$I$24</definedName>
    <definedName function="false" hidden="false" localSheetId="10" name="Z_36CD7EBE_6F37_4190_AA48_C96B10CA06B1__wvu_PrintArea" vbProcedure="false">'ZAŁ. NR 15 2023 –SP222'!$A$1:$I$24</definedName>
    <definedName function="false" hidden="false" localSheetId="10" name="Z_4886B4BB_AB94_4AF8_9152_6EA21A5CB437__wvu_PrintArea" vbProcedure="false">'ZAŁ. NR 15 2023 –SP222'!$A$1:$I$24</definedName>
    <definedName function="false" hidden="false" localSheetId="10" name="Z_64C836E6_B743_44F7_BC99_3247C758E42F__wvu_PrintArea" vbProcedure="false">'ZAŁ. NR 15 2023 –SP222'!$A$1:$I$24</definedName>
    <definedName function="false" hidden="false" localSheetId="10" name="Z_7CB22B6C_EECA_48B4_98F0_FFAA3B22BD38__wvu_PrintArea" vbProcedure="false">'ZAŁ. NR 15 2023 –SP222'!$A$1:$I$24</definedName>
    <definedName function="false" hidden="false" localSheetId="10" name="Z_8A4CEB4A_1B62_4901_A9FC_6C484C4633D2__wvu_PrintArea" vbProcedure="false">'ZAŁ. NR 15 2023 –SP222'!$A$1:$I$24</definedName>
    <definedName function="false" hidden="false" localSheetId="10" name="Z_9760319E_E6B9_4B77_89C7_77BFC4340B91__wvu_PrintArea" vbProcedure="false">'ZAŁ. NR 15 2023 –SP222'!$A$1:$I$24</definedName>
    <definedName function="false" hidden="false" localSheetId="10" name="Z_9F44149B_4AEE_4CED_BB29_17EC762BC88C__wvu_PrintArea" vbProcedure="false">'ZAŁ. NR 15 2023 –SP222'!$A$1:$I$24</definedName>
    <definedName function="false" hidden="false" localSheetId="10" name="Z_A4AD5FB2_F50F_41B3_8F3A_E0253FB3E250__wvu_PrintArea" vbProcedure="false">'ZAŁ. NR 15 2023 –SP222'!$A$1:$I$24</definedName>
    <definedName function="false" hidden="false" localSheetId="10" name="Z_A7FCCAE0_EE5E_4FFD_9052_42078AF2333C__wvu_PrintArea" vbProcedure="false">'ZAŁ. NR 15 2023 –SP222'!$A$1:$I$24</definedName>
    <definedName function="false" hidden="false" localSheetId="10" name="Z_AF438640_C74A_4501_B497_A4E1F24F0A49__wvu_PrintArea" vbProcedure="false">'ZAŁ. NR 15 2023 –SP222'!$A$1:$I$24</definedName>
    <definedName function="false" hidden="false" localSheetId="10" name="Z_B5380147_8AD5_42CB_AFAF_65F8CA923FFA__wvu_PrintArea" vbProcedure="false">'ZAŁ. NR 15 2023 –SP222'!$A$1:$I$24</definedName>
    <definedName function="false" hidden="false" localSheetId="10" name="Z_C33A86E2_9FEF_4485_B6A4_F6C0D287FA09__wvu_PrintArea" vbProcedure="false">'ZAŁ. NR 15 2023 –SP222'!$A$1:$I$24</definedName>
    <definedName function="false" hidden="false" localSheetId="11" name="Z_08424090_A0EF_49A2_8BA8_88975E733201__wvu_PrintArea" vbProcedure="false">'ZAŁ. NR 15 2023 –SP225'!$A$1:$I$24</definedName>
    <definedName function="false" hidden="false" localSheetId="11" name="Z_206FA478_40DF_482B_95ED_DF9BF68F824E__wvu_PrintArea" vbProcedure="false">'ZAŁ. NR 15 2023 –SP225'!$A$1:$I$24</definedName>
    <definedName function="false" hidden="false" localSheetId="11" name="Z_21E74E32_8BF4_4360_8B7B_E44EE63CD55A__wvu_PrintArea" vbProcedure="false">'ZAŁ. NR 15 2023 –SP225'!$A$1:$I$24</definedName>
    <definedName function="false" hidden="false" localSheetId="11" name="Z_25C9B395_A64B_49BD_BE8C_73FB5143C763__wvu_PrintArea" vbProcedure="false">'ZAŁ. NR 15 2023 –SP225'!$A$1:$I$24</definedName>
    <definedName function="false" hidden="false" localSheetId="11" name="Z_36CD7EBE_6F37_4190_AA48_C96B10CA06B1__wvu_PrintArea" vbProcedure="false">'ZAŁ. NR 15 2023 –SP225'!$A$1:$I$24</definedName>
    <definedName function="false" hidden="false" localSheetId="11" name="Z_4886B4BB_AB94_4AF8_9152_6EA21A5CB437__wvu_PrintArea" vbProcedure="false">'ZAŁ. NR 15 2023 –SP225'!$A$1:$I$24</definedName>
    <definedName function="false" hidden="false" localSheetId="11" name="Z_64C836E6_B743_44F7_BC99_3247C758E42F__wvu_PrintArea" vbProcedure="false">'ZAŁ. NR 15 2023 –SP225'!$A$1:$I$24</definedName>
    <definedName function="false" hidden="false" localSheetId="11" name="Z_7CB22B6C_EECA_48B4_98F0_FFAA3B22BD38__wvu_PrintArea" vbProcedure="false">'ZAŁ. NR 15 2023 –SP225'!$A$1:$I$24</definedName>
    <definedName function="false" hidden="false" localSheetId="11" name="Z_8A4CEB4A_1B62_4901_A9FC_6C484C4633D2__wvu_PrintArea" vbProcedure="false">'ZAŁ. NR 15 2023 –SP225'!$A$1:$I$24</definedName>
    <definedName function="false" hidden="false" localSheetId="11" name="Z_9760319E_E6B9_4B77_89C7_77BFC4340B91__wvu_PrintArea" vbProcedure="false">'ZAŁ. NR 15 2023 –SP225'!$A$1:$I$24</definedName>
    <definedName function="false" hidden="false" localSheetId="11" name="Z_9F44149B_4AEE_4CED_BB29_17EC762BC88C__wvu_PrintArea" vbProcedure="false">'ZAŁ. NR 15 2023 –SP225'!$A$1:$I$24</definedName>
    <definedName function="false" hidden="false" localSheetId="11" name="Z_A4AD5FB2_F50F_41B3_8F3A_E0253FB3E250__wvu_PrintArea" vbProcedure="false">'ZAŁ. NR 15 2023 –SP225'!$A$1:$I$24</definedName>
    <definedName function="false" hidden="false" localSheetId="11" name="Z_A7FCCAE0_EE5E_4FFD_9052_42078AF2333C__wvu_PrintArea" vbProcedure="false">'ZAŁ. NR 15 2023 –SP225'!$A$1:$I$24</definedName>
    <definedName function="false" hidden="false" localSheetId="11" name="Z_AF438640_C74A_4501_B497_A4E1F24F0A49__wvu_PrintArea" vbProcedure="false">'ZAŁ. NR 15 2023 –SP225'!$A$1:$I$24</definedName>
    <definedName function="false" hidden="false" localSheetId="11" name="Z_B5380147_8AD5_42CB_AFAF_65F8CA923FFA__wvu_PrintArea" vbProcedure="false">'ZAŁ. NR 15 2023 –SP225'!$A$1:$I$24</definedName>
    <definedName function="false" hidden="false" localSheetId="11" name="Z_C33A86E2_9FEF_4485_B6A4_F6C0D287FA09__wvu_PrintArea" vbProcedure="false">'ZAŁ. NR 15 2023 –SP225'!$A$1:$I$24</definedName>
    <definedName function="false" hidden="false" localSheetId="12" name="Z_08424090_A0EF_49A2_8BA8_88975E733201__wvu_PrintArea" vbProcedure="false">'ZAŁ. NR 15 2023 –SP234'!$A$1:$I$24</definedName>
    <definedName function="false" hidden="false" localSheetId="12" name="Z_206FA478_40DF_482B_95ED_DF9BF68F824E__wvu_PrintArea" vbProcedure="false">'ZAŁ. NR 15 2023 –SP234'!$A$1:$I$24</definedName>
    <definedName function="false" hidden="false" localSheetId="12" name="Z_21E74E32_8BF4_4360_8B7B_E44EE63CD55A__wvu_PrintArea" vbProcedure="false">'ZAŁ. NR 15 2023 –SP234'!$A$1:$I$24</definedName>
    <definedName function="false" hidden="false" localSheetId="12" name="Z_25C9B395_A64B_49BD_BE8C_73FB5143C763__wvu_PrintArea" vbProcedure="false">'ZAŁ. NR 15 2023 –SP234'!$A$1:$I$24</definedName>
    <definedName function="false" hidden="false" localSheetId="12" name="Z_36CD7EBE_6F37_4190_AA48_C96B10CA06B1__wvu_PrintArea" vbProcedure="false">'ZAŁ. NR 15 2023 –SP234'!$A$1:$I$24</definedName>
    <definedName function="false" hidden="false" localSheetId="12" name="Z_4886B4BB_AB94_4AF8_9152_6EA21A5CB437__wvu_PrintArea" vbProcedure="false">'ZAŁ. NR 15 2023 –SP234'!$A$1:$I$24</definedName>
    <definedName function="false" hidden="false" localSheetId="12" name="Z_64C836E6_B743_44F7_BC99_3247C758E42F__wvu_PrintArea" vbProcedure="false">'ZAŁ. NR 15 2023 –SP234'!$A$1:$I$24</definedName>
    <definedName function="false" hidden="false" localSheetId="12" name="Z_7CB22B6C_EECA_48B4_98F0_FFAA3B22BD38__wvu_PrintArea" vbProcedure="false">'ZAŁ. NR 15 2023 –SP234'!$A$1:$I$24</definedName>
    <definedName function="false" hidden="false" localSheetId="12" name="Z_8A4CEB4A_1B62_4901_A9FC_6C484C4633D2__wvu_PrintArea" vbProcedure="false">'ZAŁ. NR 15 2023 –SP234'!$A$1:$I$24</definedName>
    <definedName function="false" hidden="false" localSheetId="12" name="Z_9760319E_E6B9_4B77_89C7_77BFC4340B91__wvu_PrintArea" vbProcedure="false">'ZAŁ. NR 15 2023 –SP234'!$A$1:$I$24</definedName>
    <definedName function="false" hidden="false" localSheetId="12" name="Z_9F44149B_4AEE_4CED_BB29_17EC762BC88C__wvu_PrintArea" vbProcedure="false">'ZAŁ. NR 15 2023 –SP234'!$A$1:$I$24</definedName>
    <definedName function="false" hidden="false" localSheetId="12" name="Z_A4AD5FB2_F50F_41B3_8F3A_E0253FB3E250__wvu_PrintArea" vbProcedure="false">'ZAŁ. NR 15 2023 –SP234'!$A$1:$I$24</definedName>
    <definedName function="false" hidden="false" localSheetId="12" name="Z_A7FCCAE0_EE5E_4FFD_9052_42078AF2333C__wvu_PrintArea" vbProcedure="false">'ZAŁ. NR 15 2023 –SP234'!$A$1:$I$24</definedName>
    <definedName function="false" hidden="false" localSheetId="12" name="Z_AF438640_C74A_4501_B497_A4E1F24F0A49__wvu_PrintArea" vbProcedure="false">'ZAŁ. NR 15 2023 –SP234'!$A$1:$I$24</definedName>
    <definedName function="false" hidden="false" localSheetId="12" name="Z_B5380147_8AD5_42CB_AFAF_65F8CA923FFA__wvu_PrintArea" vbProcedure="false">'ZAŁ. NR 15 2023 –SP234'!$A$1:$I$24</definedName>
    <definedName function="false" hidden="false" localSheetId="12" name="Z_C33A86E2_9FEF_4485_B6A4_F6C0D287FA09__wvu_PrintArea" vbProcedure="false">'ZAŁ. NR 15 2023 –SP234'!$A$1:$I$24</definedName>
    <definedName function="false" hidden="false" localSheetId="13" name="Z_08424090_A0EF_49A2_8BA8_88975E733201__wvu_PrintArea" vbProcedure="false">'ZAŁ. NR 15 2023 – SP236'!$A$1:$I$24</definedName>
    <definedName function="false" hidden="false" localSheetId="13" name="Z_206FA478_40DF_482B_95ED_DF9BF68F824E__wvu_PrintArea" vbProcedure="false">'ZAŁ. NR 15 2023 – SP236'!$A$1:$I$24</definedName>
    <definedName function="false" hidden="false" localSheetId="13" name="Z_21E74E32_8BF4_4360_8B7B_E44EE63CD55A__wvu_PrintArea" vbProcedure="false">'ZAŁ. NR 15 2023 – SP236'!$A$1:$I$24</definedName>
    <definedName function="false" hidden="false" localSheetId="13" name="Z_25C9B395_A64B_49BD_BE8C_73FB5143C763__wvu_PrintArea" vbProcedure="false">'ZAŁ. NR 15 2023 – SP236'!$A$1:$I$24</definedName>
    <definedName function="false" hidden="false" localSheetId="13" name="Z_36CD7EBE_6F37_4190_AA48_C96B10CA06B1__wvu_PrintArea" vbProcedure="false">'ZAŁ. NR 15 2023 – SP236'!$A$1:$I$24</definedName>
    <definedName function="false" hidden="false" localSheetId="13" name="Z_4886B4BB_AB94_4AF8_9152_6EA21A5CB437__wvu_PrintArea" vbProcedure="false">'ZAŁ. NR 15 2023 – SP236'!$A$1:$I$24</definedName>
    <definedName function="false" hidden="false" localSheetId="13" name="Z_64C836E6_B743_44F7_BC99_3247C758E42F__wvu_PrintArea" vbProcedure="false">'ZAŁ. NR 15 2023 – SP236'!$A$1:$I$24</definedName>
    <definedName function="false" hidden="false" localSheetId="13" name="Z_7CB22B6C_EECA_48B4_98F0_FFAA3B22BD38__wvu_PrintArea" vbProcedure="false">'ZAŁ. NR 15 2023 – SP236'!$A$1:$I$24</definedName>
    <definedName function="false" hidden="false" localSheetId="13" name="Z_8A4CEB4A_1B62_4901_A9FC_6C484C4633D2__wvu_PrintArea" vbProcedure="false">'ZAŁ. NR 15 2023 – SP236'!$A$1:$I$24</definedName>
    <definedName function="false" hidden="false" localSheetId="13" name="Z_9760319E_E6B9_4B77_89C7_77BFC4340B91__wvu_PrintArea" vbProcedure="false">'ZAŁ. NR 15 2023 – SP236'!$A$1:$I$24</definedName>
    <definedName function="false" hidden="false" localSheetId="13" name="Z_9F44149B_4AEE_4CED_BB29_17EC762BC88C__wvu_PrintArea" vbProcedure="false">'ZAŁ. NR 15 2023 – SP236'!$A$1:$I$24</definedName>
    <definedName function="false" hidden="false" localSheetId="13" name="Z_A4AD5FB2_F50F_41B3_8F3A_E0253FB3E250__wvu_PrintArea" vbProcedure="false">'ZAŁ. NR 15 2023 – SP236'!$A$1:$I$24</definedName>
    <definedName function="false" hidden="false" localSheetId="13" name="Z_A7FCCAE0_EE5E_4FFD_9052_42078AF2333C__wvu_PrintArea" vbProcedure="false">'ZAŁ. NR 15 2023 – SP236'!$A$1:$I$24</definedName>
    <definedName function="false" hidden="false" localSheetId="13" name="Z_AF438640_C74A_4501_B497_A4E1F24F0A49__wvu_PrintArea" vbProcedure="false">'ZAŁ. NR 15 2023 – SP236'!$A$1:$I$24</definedName>
    <definedName function="false" hidden="false" localSheetId="13" name="Z_B5380147_8AD5_42CB_AFAF_65F8CA923FFA__wvu_PrintArea" vbProcedure="false">'ZAŁ. NR 15 2023 – SP236'!$A$1:$I$24</definedName>
    <definedName function="false" hidden="false" localSheetId="13" name="Z_C33A86E2_9FEF_4485_B6A4_F6C0D287FA09__wvu_PrintArea" vbProcedure="false">'ZAŁ. NR 15 2023 – SP236'!$A$1:$I$24</definedName>
    <definedName function="false" hidden="false" localSheetId="14" name="Z_08424090_A0EF_49A2_8BA8_88975E733201__wvu_PrintArea" vbProcedure="false">'ZAŁ. NR 15 2023 – SP238'!$A$1:$I$24</definedName>
    <definedName function="false" hidden="false" localSheetId="14" name="Z_206FA478_40DF_482B_95ED_DF9BF68F824E__wvu_PrintArea" vbProcedure="false">'ZAŁ. NR 15 2023 – SP238'!$A$1:$I$24</definedName>
    <definedName function="false" hidden="false" localSheetId="14" name="Z_21E74E32_8BF4_4360_8B7B_E44EE63CD55A__wvu_PrintArea" vbProcedure="false">'ZAŁ. NR 15 2023 – SP238'!$A$1:$I$24</definedName>
    <definedName function="false" hidden="false" localSheetId="14" name="Z_25C9B395_A64B_49BD_BE8C_73FB5143C763__wvu_PrintArea" vbProcedure="false">'ZAŁ. NR 15 2023 – SP238'!$A$1:$I$24</definedName>
    <definedName function="false" hidden="false" localSheetId="14" name="Z_36CD7EBE_6F37_4190_AA48_C96B10CA06B1__wvu_PrintArea" vbProcedure="false">'ZAŁ. NR 15 2023 – SP238'!$A$1:$I$24</definedName>
    <definedName function="false" hidden="false" localSheetId="14" name="Z_4886B4BB_AB94_4AF8_9152_6EA21A5CB437__wvu_PrintArea" vbProcedure="false">'ZAŁ. NR 15 2023 – SP238'!$A$1:$I$24</definedName>
    <definedName function="false" hidden="false" localSheetId="14" name="Z_64C836E6_B743_44F7_BC99_3247C758E42F__wvu_PrintArea" vbProcedure="false">'ZAŁ. NR 15 2023 – SP238'!$A$1:$I$24</definedName>
    <definedName function="false" hidden="false" localSheetId="14" name="Z_7CB22B6C_EECA_48B4_98F0_FFAA3B22BD38__wvu_PrintArea" vbProcedure="false">'ZAŁ. NR 15 2023 – SP238'!$A$1:$I$24</definedName>
    <definedName function="false" hidden="false" localSheetId="14" name="Z_8A4CEB4A_1B62_4901_A9FC_6C484C4633D2__wvu_PrintArea" vbProcedure="false">'ZAŁ. NR 15 2023 – SP238'!$A$1:$I$24</definedName>
    <definedName function="false" hidden="false" localSheetId="14" name="Z_9760319E_E6B9_4B77_89C7_77BFC4340B91__wvu_PrintArea" vbProcedure="false">'ZAŁ. NR 15 2023 – SP238'!$A$1:$I$24</definedName>
    <definedName function="false" hidden="false" localSheetId="14" name="Z_9F44149B_4AEE_4CED_BB29_17EC762BC88C__wvu_PrintArea" vbProcedure="false">'ZAŁ. NR 15 2023 – SP238'!$A$1:$I$24</definedName>
    <definedName function="false" hidden="false" localSheetId="14" name="Z_A4AD5FB2_F50F_41B3_8F3A_E0253FB3E250__wvu_PrintArea" vbProcedure="false">'ZAŁ. NR 15 2023 – SP238'!$A$1:$I$24</definedName>
    <definedName function="false" hidden="false" localSheetId="14" name="Z_A7FCCAE0_EE5E_4FFD_9052_42078AF2333C__wvu_PrintArea" vbProcedure="false">'ZAŁ. NR 15 2023 – SP238'!$A$1:$I$24</definedName>
    <definedName function="false" hidden="false" localSheetId="14" name="Z_AF438640_C74A_4501_B497_A4E1F24F0A49__wvu_PrintArea" vbProcedure="false">'ZAŁ. NR 15 2023 – SP238'!$A$1:$I$24</definedName>
    <definedName function="false" hidden="false" localSheetId="14" name="Z_B5380147_8AD5_42CB_AFAF_65F8CA923FFA__wvu_PrintArea" vbProcedure="false">'ZAŁ. NR 15 2023 – SP238'!$A$1:$I$24</definedName>
    <definedName function="false" hidden="false" localSheetId="14" name="Z_C33A86E2_9FEF_4485_B6A4_F6C0D287FA09__wvu_PrintArea" vbProcedure="false">'ZAŁ. NR 15 2023 – SP238'!$A$1:$I$24</definedName>
    <definedName function="false" hidden="false" localSheetId="15" name="Z_08424090_A0EF_49A2_8BA8_88975E733201__wvu_PrintArea" vbProcedure="false">'ZAŁ. NR 15 2023 – SP317'!$A$1:$I$24</definedName>
    <definedName function="false" hidden="false" localSheetId="15" name="Z_206FA478_40DF_482B_95ED_DF9BF68F824E__wvu_PrintArea" vbProcedure="false">'ZAŁ. NR 15 2023 – SP317'!$A$1:$I$24</definedName>
    <definedName function="false" hidden="false" localSheetId="15" name="Z_21E74E32_8BF4_4360_8B7B_E44EE63CD55A__wvu_PrintArea" vbProcedure="false">'ZAŁ. NR 15 2023 – SP317'!$A$1:$I$24</definedName>
    <definedName function="false" hidden="false" localSheetId="15" name="Z_25C9B395_A64B_49BD_BE8C_73FB5143C763__wvu_PrintArea" vbProcedure="false">'ZAŁ. NR 15 2023 – SP317'!$A$1:$I$24</definedName>
    <definedName function="false" hidden="false" localSheetId="15" name="Z_36CD7EBE_6F37_4190_AA48_C96B10CA06B1__wvu_PrintArea" vbProcedure="false">'ZAŁ. NR 15 2023 – SP317'!$A$1:$I$24</definedName>
    <definedName function="false" hidden="false" localSheetId="15" name="Z_4886B4BB_AB94_4AF8_9152_6EA21A5CB437__wvu_PrintArea" vbProcedure="false">'ZAŁ. NR 15 2023 – SP317'!$A$1:$I$24</definedName>
    <definedName function="false" hidden="false" localSheetId="15" name="Z_64C836E6_B743_44F7_BC99_3247C758E42F__wvu_PrintArea" vbProcedure="false">'ZAŁ. NR 15 2023 – SP317'!$A$1:$I$24</definedName>
    <definedName function="false" hidden="false" localSheetId="15" name="Z_7CB22B6C_EECA_48B4_98F0_FFAA3B22BD38__wvu_PrintArea" vbProcedure="false">'ZAŁ. NR 15 2023 – SP317'!$A$1:$I$24</definedName>
    <definedName function="false" hidden="false" localSheetId="15" name="Z_8A4CEB4A_1B62_4901_A9FC_6C484C4633D2__wvu_PrintArea" vbProcedure="false">'ZAŁ. NR 15 2023 – SP317'!$A$1:$I$24</definedName>
    <definedName function="false" hidden="false" localSheetId="15" name="Z_9760319E_E6B9_4B77_89C7_77BFC4340B91__wvu_PrintArea" vbProcedure="false">'ZAŁ. NR 15 2023 – SP317'!$A$1:$I$24</definedName>
    <definedName function="false" hidden="false" localSheetId="15" name="Z_9F44149B_4AEE_4CED_BB29_17EC762BC88C__wvu_PrintArea" vbProcedure="false">'ZAŁ. NR 15 2023 – SP317'!$A$1:$I$24</definedName>
    <definedName function="false" hidden="false" localSheetId="15" name="Z_A4AD5FB2_F50F_41B3_8F3A_E0253FB3E250__wvu_PrintArea" vbProcedure="false">'ZAŁ. NR 15 2023 – SP317'!$A$1:$I$24</definedName>
    <definedName function="false" hidden="false" localSheetId="15" name="Z_A7FCCAE0_EE5E_4FFD_9052_42078AF2333C__wvu_PrintArea" vbProcedure="false">'ZAŁ. NR 15 2023 – SP317'!$A$1:$I$24</definedName>
    <definedName function="false" hidden="false" localSheetId="15" name="Z_AF438640_C74A_4501_B497_A4E1F24F0A49__wvu_PrintArea" vbProcedure="false">'ZAŁ. NR 15 2023 – SP317'!$A$1:$I$24</definedName>
    <definedName function="false" hidden="false" localSheetId="15" name="Z_B5380147_8AD5_42CB_AFAF_65F8CA923FFA__wvu_PrintArea" vbProcedure="false">'ZAŁ. NR 15 2023 – SP317'!$A$1:$I$24</definedName>
    <definedName function="false" hidden="false" localSheetId="15" name="Z_C33A86E2_9FEF_4485_B6A4_F6C0D287FA09__wvu_PrintArea" vbProcedure="false">'ZAŁ. NR 15 2023 – SP317'!$A$1:$I$24</definedName>
    <definedName function="false" hidden="false" localSheetId="16" name="Z_08424090_A0EF_49A2_8BA8_88975E733201__wvu_PrintArea" vbProcedure="false">'ZAŁ. NR 15 2023 –SP351'!$A$1:$I$23</definedName>
    <definedName function="false" hidden="false" localSheetId="16" name="Z_206FA478_40DF_482B_95ED_DF9BF68F824E__wvu_PrintArea" vbProcedure="false">'ZAŁ. NR 15 2023 –SP351'!$A$1:$I$24</definedName>
    <definedName function="false" hidden="false" localSheetId="16" name="Z_21E74E32_8BF4_4360_8B7B_E44EE63CD55A__wvu_PrintArea" vbProcedure="false">'ZAŁ. NR 15 2023 –SP351'!$A$1:$I$24</definedName>
    <definedName function="false" hidden="false" localSheetId="16" name="Z_25C9B395_A64B_49BD_BE8C_73FB5143C763__wvu_PrintArea" vbProcedure="false">'ZAŁ. NR 15 2023 –SP351'!$A$1:$I$23</definedName>
    <definedName function="false" hidden="false" localSheetId="16" name="Z_36CD7EBE_6F37_4190_AA48_C96B10CA06B1__wvu_PrintArea" vbProcedure="false">'ZAŁ. NR 15 2023 –SP351'!$A$1:$I$24</definedName>
    <definedName function="false" hidden="false" localSheetId="16" name="Z_4886B4BB_AB94_4AF8_9152_6EA21A5CB437__wvu_PrintArea" vbProcedure="false">'ZAŁ. NR 15 2023 –SP351'!$A$1:$I$24</definedName>
    <definedName function="false" hidden="false" localSheetId="16" name="Z_64C836E6_B743_44F7_BC99_3247C758E42F__wvu_PrintArea" vbProcedure="false">'ZAŁ. NR 15 2023 –SP351'!$A$1:$I$24</definedName>
    <definedName function="false" hidden="false" localSheetId="16" name="Z_7CB22B6C_EECA_48B4_98F0_FFAA3B22BD38__wvu_PrintArea" vbProcedure="false">'ZAŁ. NR 15 2023 –SP351'!$A$1:$I$24</definedName>
    <definedName function="false" hidden="false" localSheetId="16" name="Z_8A4CEB4A_1B62_4901_A9FC_6C484C4633D2__wvu_PrintArea" vbProcedure="false">'ZAŁ. NR 15 2023 –SP351'!$A$1:$I$24</definedName>
    <definedName function="false" hidden="false" localSheetId="16" name="Z_9760319E_E6B9_4B77_89C7_77BFC4340B91__wvu_PrintArea" vbProcedure="false">'ZAŁ. NR 15 2023 –SP351'!$A$1:$I$24</definedName>
    <definedName function="false" hidden="false" localSheetId="16" name="Z_9F44149B_4AEE_4CED_BB29_17EC762BC88C__wvu_PrintArea" vbProcedure="false">'ZAŁ. NR 15 2023 –SP351'!$A$1:$I$24</definedName>
    <definedName function="false" hidden="false" localSheetId="16" name="Z_A4AD5FB2_F50F_41B3_8F3A_E0253FB3E250__wvu_PrintArea" vbProcedure="false">'ZAŁ. NR 15 2023 –SP351'!$A$1:$I$24</definedName>
    <definedName function="false" hidden="false" localSheetId="16" name="Z_A7FCCAE0_EE5E_4FFD_9052_42078AF2333C__wvu_PrintArea" vbProcedure="false">'ZAŁ. NR 15 2023 –SP351'!$A$1:$I$24</definedName>
    <definedName function="false" hidden="false" localSheetId="16" name="Z_AF438640_C74A_4501_B497_A4E1F24F0A49__wvu_PrintArea" vbProcedure="false">'ZAŁ. NR 15 2023 –SP351'!$A$1:$I$24</definedName>
    <definedName function="false" hidden="false" localSheetId="16" name="Z_B5380147_8AD5_42CB_AFAF_65F8CA923FFA__wvu_PrintArea" vbProcedure="false">'ZAŁ. NR 15 2023 –SP351'!$A$1:$I$24</definedName>
    <definedName function="false" hidden="false" localSheetId="16" name="Z_C33A86E2_9FEF_4485_B6A4_F6C0D287FA09__wvu_PrintArea" vbProcedure="false">'ZAŁ. NR 15 2023 –SP351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7">
  <si>
    <t xml:space="preserve">Załącznik nr 15</t>
  </si>
  <si>
    <t xml:space="preserve">od  Zasad obiegu kontroli sprawzodań budżetowych, sprawozdań w zalresie operacji finansowych 
i sprawozdań finansowychw Urzedzie m.st.Warszawy 
i jednostkach organizacyjnych m.st.Warszawy</t>
  </si>
  <si>
    <t xml:space="preserve">……………………...................................................</t>
  </si>
  <si>
    <t xml:space="preserve">Nazwa i adres jednostki</t>
  </si>
  <si>
    <t xml:space="preserve">Wykaz wartości środków trwałych, środków trwałych w budowie, wartości niematerialnych i prawnych nieodpłatnie otrzymanych/przekazanych z/do jednostek budżetowych m.st. Warszawy i zakładów budżetowych m.st. Warszawy, aktywów otrzymanych/przekazanych w ramach centralnego zaopatrzenia oraz skapitalizowanych odsetek przypisanych do śr. trwałych w budowie w roku obrotowym 2023 r. podlegających wyłączeniu</t>
  </si>
  <si>
    <t xml:space="preserve">Poz.
ZZwFJ</t>
  </si>
  <si>
    <t xml:space="preserve">Urząd Miasta Stołecznego Warszawy </t>
  </si>
  <si>
    <t xml:space="preserve">Zarząd Dróg Miejskich</t>
  </si>
  <si>
    <t xml:space="preserve">Urząd Dzielnicy Wola</t>
  </si>
  <si>
    <t xml:space="preserve">Nazwa jednostki</t>
  </si>
  <si>
    <t xml:space="preserve">OGÓŁEM WYŁĄCZENIA stan na 31.12.2023 r.</t>
  </si>
  <si>
    <t xml:space="preserve">Zwiększenia funduszu (z tytułu)</t>
  </si>
  <si>
    <t xml:space="preserve">1.6</t>
  </si>
  <si>
    <t xml:space="preserve">Nieodpłatnie otrzymane środki trwałe i środki trwałe w budowie oraz wartości niematerialne i prawne</t>
  </si>
  <si>
    <t xml:space="preserve">1.8</t>
  </si>
  <si>
    <t xml:space="preserve">Aktywa otrzymane w ramach centralnego zaopatrzenia</t>
  </si>
  <si>
    <t xml:space="preserve">1.10</t>
  </si>
  <si>
    <t xml:space="preserve">Inne zwiększenia (kwota odsetek od kredytów inwestycyjnych otrzymanych)</t>
  </si>
  <si>
    <t xml:space="preserve">Zmniejszenia funduszu jednostki (z tytułu)</t>
  </si>
  <si>
    <t xml:space="preserve">2.6</t>
  </si>
  <si>
    <t xml:space="preserve">Wartość nieodpłatnie przekazanych środków trwałych i środków trwałych w budowie oraz wartości niematerialnych i prawnych</t>
  </si>
  <si>
    <t xml:space="preserve">2.8</t>
  </si>
  <si>
    <t xml:space="preserve">Aktywa przekazane w ramach centralnego zaopatrzenia</t>
  </si>
  <si>
    <t xml:space="preserve">2.9</t>
  </si>
  <si>
    <t xml:space="preserve">Inne zmniejszenia (kwota odsetek od kredytów inwestycyjnych przekazanych)</t>
  </si>
  <si>
    <t xml:space="preserve">Na podstawie ewidencji konta '' 976''</t>
  </si>
  <si>
    <t xml:space="preserve">22.03.2024 r.</t>
  </si>
  <si>
    <t xml:space="preserve">……………………………………….</t>
  </si>
  <si>
    <t xml:space="preserve">……………………………………</t>
  </si>
  <si>
    <t xml:space="preserve">Pieczątka i podpis gł. księgowego</t>
  </si>
  <si>
    <t xml:space="preserve">data</t>
  </si>
  <si>
    <t xml:space="preserve">Szkoła Podstawowa Nr 25                                                                                                                    im. Komisjii Edukacji Narodowej                                                                                              ul. Grzybowska 35                                                                                                                             00-855 Warszawa </t>
  </si>
  <si>
    <t xml:space="preserve">Szkoła Podstawowa Nr 26 
im. M. Biernackiego 
ul. Miedziana 8 
00-814 Warszawa </t>
  </si>
  <si>
    <t xml:space="preserve">……………………………..</t>
  </si>
  <si>
    <t xml:space="preserve">Szkoła Podstawowa Nr 63
im. Zawiszy Czarnego
ul. Płocka 30
01-148 Warszawa</t>
  </si>
  <si>
    <t xml:space="preserve">Szkoła Podstawowa Nr 132  
im. Sandora Petofiego                                                                      
ul. Grabowska 1   
01-236 Warszawa</t>
  </si>
  <si>
    <t xml:space="preserve">Szkoła Podstawowa Nr 139 
im. Ludwiki Wawrzyńskiej 
ul. Syreny 5/7 
01-132 Warszawa</t>
  </si>
  <si>
    <t xml:space="preserve">Szkoła Podstawowa Nr 148                                                                                                                   im. Hugona Kołłątaja                                                                                              
ul. Ożarowska 69                                                                                                                             01-408 Warszawa </t>
  </si>
  <si>
    <t xml:space="preserve">Szkoła Podstawowa Nr 166 
im. Żwirki i  Wigury                                                                     
ul. Żytnia 40                                                                                                                                            01-198 Warszawa</t>
  </si>
  <si>
    <t xml:space="preserve">Szkoła Podstawowa Nr 221 
z Oddziałami Integracyjnymi 
im. B.B.Czarnowskiej
ul. Ogrodowa 42/44
00-876 Warszawa</t>
  </si>
  <si>
    <t xml:space="preserve">Szkoła Podstawowa Nr 222 
im. Jana Brzechwy 
ul. Esperanto 7a 
01-049 Warszawa</t>
  </si>
  <si>
    <t xml:space="preserve">Szkoła Podstawowa Nr 225 
im. Józefa Gardeckiego
ul. J.Brożka 15
01-451 Warszawa</t>
  </si>
  <si>
    <t xml:space="preserve">Szkoła Podstawowa Nr 234 
im. Juliana Tuwima
ul. Esperanto 5
01-049 Warszawa</t>
  </si>
  <si>
    <t xml:space="preserve">Szkoła Podstawowa Nr 236 
im. Ireny Sendlerowej
ul. Elekcyjna 21/23 
01-128 Warszawa</t>
  </si>
  <si>
    <t xml:space="preserve">Szkoła Podstawowa Nr 238 
im. Christo Botewa
ul. Redutowa 37 
01-106 Warszawa</t>
  </si>
  <si>
    <t xml:space="preserve">Szkoła Podstawowa Nr 317
im. Edmunda Bojanowskiego
ul. Deotymy 37
01-409 Warszawa</t>
  </si>
  <si>
    <t xml:space="preserve">Szkoła Podstawowa Nr 351
im. Bolesława Prusa
ul. Jana Olbrachta 48/56 
11-111 Warszaw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sz val="10"/>
      <name val="Book Antiqua"/>
      <family val="1"/>
      <charset val="238"/>
    </font>
    <font>
      <b val="true"/>
      <sz val="10"/>
      <name val="Book Antiqua"/>
      <family val="1"/>
      <charset val="238"/>
    </font>
    <font>
      <sz val="12"/>
      <name val="Book Antiqua"/>
      <family val="1"/>
      <charset val="238"/>
    </font>
    <font>
      <b val="true"/>
      <sz val="8"/>
      <name val="Book Antiqua"/>
      <family val="1"/>
      <charset val="238"/>
    </font>
    <font>
      <b val="true"/>
      <sz val="11"/>
      <name val="Book Antiqua"/>
      <family val="1"/>
      <charset val="238"/>
    </font>
    <font>
      <sz val="10"/>
      <name val="Times New Roman"/>
      <family val="1"/>
      <charset val="238"/>
    </font>
    <font>
      <b val="true"/>
      <sz val="14"/>
      <name val="Bookman Old Style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9"/>
      <name val="Book Antiqua"/>
      <family val="1"/>
      <charset val="238"/>
    </font>
    <font>
      <sz val="8"/>
      <name val="Book Antiqua"/>
      <family val="1"/>
      <charset val="238"/>
    </font>
    <font>
      <b val="true"/>
      <sz val="12"/>
      <color rgb="FF008000"/>
      <name val="Book Antiqua"/>
      <family val="1"/>
      <charset val="238"/>
    </font>
    <font>
      <b val="true"/>
      <sz val="12"/>
      <name val="Book Antiqua"/>
      <family val="1"/>
      <charset val="238"/>
    </font>
    <font>
      <i val="true"/>
      <sz val="8"/>
      <name val="Book Antiqua"/>
      <family val="1"/>
      <charset val="238"/>
    </font>
    <font>
      <sz val="8"/>
      <color rgb="FFFF3333"/>
      <name val="Book Antiqua"/>
      <family val="1"/>
      <charset val="238"/>
    </font>
    <font>
      <sz val="11"/>
      <name val="Calibri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4D6776"/>
        <bgColor rgb="FF808080"/>
      </patternFill>
    </fill>
    <fill>
      <patternFill patternType="solid">
        <fgColor rgb="FFDEEAF2"/>
        <bgColor rgb="FFD4E2EE"/>
      </patternFill>
    </fill>
    <fill>
      <patternFill patternType="solid">
        <fgColor rgb="FFC4D9E9"/>
        <bgColor rgb="FFCDDEE9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D4E2EE"/>
        <bgColor rgb="FFCDDEE9"/>
      </patternFill>
    </fill>
    <fill>
      <patternFill patternType="solid">
        <fgColor rgb="FFC0C0C0"/>
        <bgColor rgb="FFB1B1B1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FFFF"/>
        <bgColor rgb="FFEFF6FB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87C7C"/>
        <bgColor rgb="FFFA9D9D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8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23" borderId="9" applyFont="true" applyBorder="true" applyAlignment="true" applyProtection="false">
      <alignment horizontal="general" vertical="center" textRotation="0" wrapText="false" indent="0" shrinkToFit="false"/>
    </xf>
    <xf numFmtId="164" fontId="22" fillId="23" borderId="9" applyFont="true" applyBorder="true" applyAlignment="true" applyProtection="false">
      <alignment horizontal="general" vertical="center" textRotation="0" wrapText="false" indent="0" shrinkToFit="false"/>
    </xf>
    <xf numFmtId="164" fontId="21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9" applyFont="true" applyBorder="true" applyAlignment="true" applyProtection="false">
      <alignment horizontal="left" vertical="top" textRotation="0" wrapText="false" indent="1" shrinkToFit="false"/>
    </xf>
    <xf numFmtId="164" fontId="21" fillId="11" borderId="0" applyFont="true" applyBorder="true" applyAlignment="true" applyProtection="false">
      <alignment horizontal="left" vertical="center" textRotation="0" wrapText="false" indent="1" shrinkToFit="false"/>
    </xf>
    <xf numFmtId="164" fontId="17" fillId="8" borderId="9" applyFont="true" applyBorder="true" applyAlignment="true" applyProtection="false">
      <alignment horizontal="right" vertical="center" textRotation="0" wrapText="false" indent="0" shrinkToFit="false"/>
    </xf>
    <xf numFmtId="164" fontId="17" fillId="24" borderId="9" applyFont="true" applyBorder="true" applyAlignment="true" applyProtection="false">
      <alignment horizontal="right" vertical="center" textRotation="0" wrapText="false" indent="0" shrinkToFit="false"/>
    </xf>
    <xf numFmtId="164" fontId="17" fillId="25" borderId="9" applyFont="true" applyBorder="true" applyAlignment="true" applyProtection="false">
      <alignment horizontal="right" vertical="center" textRotation="0" wrapText="false" indent="0" shrinkToFit="false"/>
    </xf>
    <xf numFmtId="164" fontId="17" fillId="26" borderId="9" applyFont="true" applyBorder="true" applyAlignment="true" applyProtection="false">
      <alignment horizontal="right" vertical="center" textRotation="0" wrapText="false" indent="0" shrinkToFit="false"/>
    </xf>
    <xf numFmtId="164" fontId="17" fillId="15" borderId="9" applyFont="true" applyBorder="true" applyAlignment="true" applyProtection="false">
      <alignment horizontal="right" vertical="center" textRotation="0" wrapText="false" indent="0" shrinkToFit="false"/>
    </xf>
    <xf numFmtId="164" fontId="17" fillId="27" borderId="9" applyFont="true" applyBorder="true" applyAlignment="true" applyProtection="false">
      <alignment horizontal="right" vertical="center" textRotation="0" wrapText="false" indent="0" shrinkToFit="false"/>
    </xf>
    <xf numFmtId="164" fontId="17" fillId="28" borderId="9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30" borderId="9" applyFont="true" applyBorder="true" applyAlignment="true" applyProtection="false">
      <alignment horizontal="right" vertical="center" textRotation="0" wrapText="false" indent="0" shrinkToFit="false"/>
    </xf>
    <xf numFmtId="164" fontId="21" fillId="31" borderId="10" applyFont="true" applyBorder="true" applyAlignment="true" applyProtection="false">
      <alignment horizontal="left" vertical="center" textRotation="0" wrapText="false" indent="1" shrinkToFit="false"/>
    </xf>
    <xf numFmtId="164" fontId="17" fillId="10" borderId="0" applyFont="true" applyBorder="true" applyAlignment="true" applyProtection="false">
      <alignment horizontal="left" vertical="center" textRotation="0" wrapText="false" indent="1" shrinkToFit="false"/>
    </xf>
    <xf numFmtId="164" fontId="23" fillId="4" borderId="0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right" vertical="center" textRotation="0" wrapText="false" indent="0" shrinkToFit="false"/>
    </xf>
    <xf numFmtId="164" fontId="24" fillId="10" borderId="0" applyFont="true" applyBorder="true" applyAlignment="true" applyProtection="false">
      <alignment horizontal="left" vertical="center" textRotation="0" wrapText="false" indent="1" shrinkToFit="false"/>
    </xf>
    <xf numFmtId="164" fontId="24" fillId="11" borderId="0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center" textRotation="0" wrapText="false" indent="1" shrinkToFit="false"/>
    </xf>
    <xf numFmtId="164" fontId="19" fillId="4" borderId="9" applyFont="true" applyBorder="true" applyAlignment="true" applyProtection="false">
      <alignment horizontal="left" vertical="top" textRotation="0" wrapText="false" indent="1" shrinkToFit="false"/>
    </xf>
    <xf numFmtId="164" fontId="19" fillId="11" borderId="9" applyFont="true" applyBorder="true" applyAlignment="true" applyProtection="false">
      <alignment horizontal="left" vertical="center" textRotation="0" wrapText="false" indent="1" shrinkToFit="false"/>
    </xf>
    <xf numFmtId="164" fontId="19" fillId="11" borderId="9" applyFont="true" applyBorder="true" applyAlignment="true" applyProtection="false">
      <alignment horizontal="left" vertical="top" textRotation="0" wrapText="false" indent="1" shrinkToFit="false"/>
    </xf>
    <xf numFmtId="164" fontId="19" fillId="3" borderId="9" applyFont="true" applyBorder="true" applyAlignment="true" applyProtection="false">
      <alignment horizontal="left" vertical="center" textRotation="0" wrapText="false" indent="1" shrinkToFit="false"/>
    </xf>
    <xf numFmtId="164" fontId="19" fillId="3" borderId="9" applyFont="true" applyBorder="true" applyAlignment="true" applyProtection="false">
      <alignment horizontal="left" vertical="top" textRotation="0" wrapText="false" indent="1" shrinkToFit="false"/>
    </xf>
    <xf numFmtId="164" fontId="19" fillId="10" borderId="9" applyFont="true" applyBorder="true" applyAlignment="true" applyProtection="false">
      <alignment horizontal="left" vertical="center" textRotation="0" wrapText="false" indent="1" shrinkToFit="false"/>
    </xf>
    <xf numFmtId="164" fontId="19" fillId="10" borderId="9" applyFont="true" applyBorder="true" applyAlignment="true" applyProtection="false">
      <alignment horizontal="left" vertical="top" textRotation="0" wrapText="false" indent="1" shrinkToFit="false"/>
    </xf>
    <xf numFmtId="164" fontId="19" fillId="18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9" applyFont="true" applyBorder="true" applyAlignment="true" applyProtection="false">
      <alignment horizontal="general" vertical="center" textRotation="0" wrapText="false" indent="0" shrinkToFit="false"/>
    </xf>
    <xf numFmtId="164" fontId="25" fillId="16" borderId="9" applyFont="true" applyBorder="true" applyAlignment="true" applyProtection="false">
      <alignment horizontal="general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1" shrinkToFit="false"/>
    </xf>
    <xf numFmtId="164" fontId="17" fillId="16" borderId="9" applyFont="true" applyBorder="true" applyAlignment="true" applyProtection="false">
      <alignment horizontal="left" vertical="top" textRotation="0" wrapText="false" indent="1" shrinkToFit="false"/>
    </xf>
    <xf numFmtId="164" fontId="17" fillId="10" borderId="9" applyFont="true" applyBorder="true" applyAlignment="true" applyProtection="false">
      <alignment horizontal="right" vertical="center" textRotation="0" wrapText="false" indent="0" shrinkToFit="false"/>
    </xf>
    <xf numFmtId="164" fontId="25" fillId="10" borderId="9" applyFont="true" applyBorder="true" applyAlignment="true" applyProtection="false">
      <alignment horizontal="right" vertical="center" textRotation="0" wrapText="false" indent="0" shrinkToFit="false"/>
    </xf>
    <xf numFmtId="164" fontId="17" fillId="11" borderId="9" applyFont="true" applyBorder="true" applyAlignment="true" applyProtection="false">
      <alignment horizontal="left" vertical="center" textRotation="0" wrapText="false" indent="1" shrinkToFit="false"/>
    </xf>
    <xf numFmtId="164" fontId="17" fillId="11" borderId="9" applyFont="true" applyBorder="true" applyAlignment="true" applyProtection="false">
      <alignment horizontal="left" vertical="top" textRotation="0" wrapText="false" indent="1" shrinkToFit="false"/>
    </xf>
    <xf numFmtId="164" fontId="26" fillId="7" borderId="0" applyFont="true" applyBorder="true" applyAlignment="true" applyProtection="false">
      <alignment horizontal="left" vertical="center" textRotation="0" wrapText="false" indent="1" shrinkToFit="false"/>
    </xf>
    <xf numFmtId="164" fontId="27" fillId="10" borderId="9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9" fillId="0" borderId="12" applyFont="true" applyBorder="true" applyAlignment="false" applyProtection="false"/>
    <xf numFmtId="164" fontId="2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18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18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18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3" xfId="58"/>
    <cellStyle name="Normalny 2" xfId="59"/>
    <cellStyle name="Normalny 3" xfId="60"/>
    <cellStyle name="Normalny_dzielnice termin spr." xfId="61"/>
    <cellStyle name="Note 1" xfId="62"/>
    <cellStyle name="Output" xfId="63"/>
    <cellStyle name="SAPBEXaggData" xfId="64"/>
    <cellStyle name="SAPBEXaggDataEmph" xfId="65"/>
    <cellStyle name="SAPBEXaggItem" xfId="66"/>
    <cellStyle name="SAPBEXaggItemX" xfId="67"/>
    <cellStyle name="SAPBEXchaText" xfId="68"/>
    <cellStyle name="SAPBEXexcBad7" xfId="69"/>
    <cellStyle name="SAPBEXexcBad8" xfId="70"/>
    <cellStyle name="SAPBEXexcBad9" xfId="71"/>
    <cellStyle name="SAPBEXexcCritical4" xfId="72"/>
    <cellStyle name="SAPBEXexcCritical5" xfId="73"/>
    <cellStyle name="SAPBEXexcCritical6" xfId="74"/>
    <cellStyle name="SAPBEXexcGood1" xfId="75"/>
    <cellStyle name="SAPBEXexcGood2" xfId="76"/>
    <cellStyle name="SAPBEXexcGood3" xfId="77"/>
    <cellStyle name="SAPBEXfilterDrill" xfId="78"/>
    <cellStyle name="SAPBEXfilterItem" xfId="79"/>
    <cellStyle name="SAPBEXfilterText" xfId="80"/>
    <cellStyle name="SAPBEXformats" xfId="81"/>
    <cellStyle name="SAPBEXheaderItem" xfId="82"/>
    <cellStyle name="SAPBEXheaderText" xfId="83"/>
    <cellStyle name="SAPBEXHLevel0" xfId="84"/>
    <cellStyle name="SAPBEXHLevel0X" xfId="85"/>
    <cellStyle name="SAPBEXHLevel1" xfId="86"/>
    <cellStyle name="SAPBEXHLevel1X" xfId="87"/>
    <cellStyle name="SAPBEXHLevel2" xfId="88"/>
    <cellStyle name="SAPBEXHLevel2X" xfId="89"/>
    <cellStyle name="SAPBEXHLevel3" xfId="90"/>
    <cellStyle name="SAPBEXHLevel3X" xfId="91"/>
    <cellStyle name="SAPBEXinputData" xfId="92"/>
    <cellStyle name="SAPBEXresData" xfId="93"/>
    <cellStyle name="SAPBEXresDataEmph" xfId="94"/>
    <cellStyle name="SAPBEXresItem" xfId="95"/>
    <cellStyle name="SAPBEXresItemX" xfId="96"/>
    <cellStyle name="SAPBEXstdData" xfId="97"/>
    <cellStyle name="SAPBEXstdDataEmph" xfId="98"/>
    <cellStyle name="SAPBEXstdItem" xfId="99"/>
    <cellStyle name="SAPBEXstdItemX" xfId="100"/>
    <cellStyle name="SAPBEXtitle" xfId="101"/>
    <cellStyle name="SAPBEXundefined" xfId="102"/>
    <cellStyle name="Sheet Title" xfId="103"/>
    <cellStyle name="Total" xfId="104"/>
    <cellStyle name="Warning Text" xfId="105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40</xdr:row>
      <xdr:rowOff>0</xdr:rowOff>
    </xdr:from>
    <xdr:to>
      <xdr:col>3</xdr:col>
      <xdr:colOff>200160</xdr:colOff>
      <xdr:row>4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914480" y="647712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9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0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1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2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3</v>
      </c>
      <c r="B2" s="8"/>
      <c r="C2" s="8"/>
      <c r="D2" s="8"/>
      <c r="E2" s="79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4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1942489.49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1942489.49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4" t="n">
        <v>1942489.49</v>
      </c>
      <c r="G11" s="47" t="n">
        <v>0</v>
      </c>
      <c r="H11" s="48" t="n">
        <v>0</v>
      </c>
      <c r="I11" s="39" t="n">
        <f aca="false">SUM(D11:H11)</f>
        <v>1942489.49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5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3286.25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3286.25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3286.25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3286.25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46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27101.64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27101.64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27101.64</v>
      </c>
      <c r="F11" s="47" t="n">
        <v>0</v>
      </c>
      <c r="G11" s="47" t="n">
        <v>0</v>
      </c>
      <c r="H11" s="48" t="n">
        <v>0</v>
      </c>
      <c r="I11" s="39" t="n">
        <f aca="false">SUM(D11:H11)</f>
        <v>27101.64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18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/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15691.25</v>
      </c>
      <c r="E10" s="38" t="n">
        <f aca="false">E11+E13+E12</f>
        <v>27101.64</v>
      </c>
      <c r="F10" s="38" t="n">
        <f aca="false">F11+F13+F12</f>
        <v>1942489.49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1985282.38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f aca="false">'ZAŁ. NR 15 2023 –SP25'!D11+'ZAŁ. NR 15 2023 –SP26'!D11+'ZAŁ. NR 15 2023 –SP63'!D11+'ZAŁ. NR 15 2023 –SP132'!D11+'ZAŁ. NR 15 2023 –SP139'!D11+'ZAŁ. NR 15 2023 –SP148'!D11+'ZAŁ. NR 15 2023 –SP166'!D11+'ZAŁ. NR 15 2023 –SP221'!D11+'ZAŁ. NR 15 2023 –SP222'!D11+'ZAŁ. NR 15 2023 –SP225'!D11+'ZAŁ. NR 15 2023 –SP234'!D11+'ZAŁ. NR 15 2023 – SP236'!D11+'ZAŁ. NR 15 2023 – SP238'!D11+'ZAŁ. NR 15 2023 – SP317'!D11+'ZAŁ. NR 15 2023 –SP351'!D11</f>
        <v>0</v>
      </c>
      <c r="E11" s="44" t="n">
        <f aca="false">'ZAŁ. NR 15 2023 –SP25'!E11+'ZAŁ. NR 15 2023 –SP26'!E11+'ZAŁ. NR 15 2023 –SP63'!E11+'ZAŁ. NR 15 2023 –SP132'!E11+'ZAŁ. NR 15 2023 –SP139'!E11+'ZAŁ. NR 15 2023 –SP148'!E11+'ZAŁ. NR 15 2023 –SP166'!E11+'ZAŁ. NR 15 2023 –SP221'!E11+'ZAŁ. NR 15 2023 –SP222'!E11+'ZAŁ. NR 15 2023 –SP225'!E11+'ZAŁ. NR 15 2023 –SP234'!E11+'ZAŁ. NR 15 2023 – SP236'!E11+'ZAŁ. NR 15 2023 – SP238'!E11+'ZAŁ. NR 15 2023 – SP317'!E11+'ZAŁ. NR 15 2023 –SP351'!E11</f>
        <v>27101.64</v>
      </c>
      <c r="F11" s="44" t="n">
        <f aca="false">'ZAŁ. NR 15 2023 –SP25'!F11+'ZAŁ. NR 15 2023 –SP26'!F11+'ZAŁ. NR 15 2023 –SP63'!F11+'ZAŁ. NR 15 2023 –SP132'!F11+'ZAŁ. NR 15 2023 –SP139'!F11+'ZAŁ. NR 15 2023 –SP148'!F11+'ZAŁ. NR 15 2023 –SP166'!F11+'ZAŁ. NR 15 2023 –SP221'!F11+'ZAŁ. NR 15 2023 –SP222'!F11+'ZAŁ. NR 15 2023 –SP225'!F11+'ZAŁ. NR 15 2023 –SP234'!F11+'ZAŁ. NR 15 2023 – SP236'!F11+'ZAŁ. NR 15 2023 – SP238'!F11+'ZAŁ. NR 15 2023 – SP317'!F11+'ZAŁ. NR 15 2023 –SP351'!F11</f>
        <v>1942489.49</v>
      </c>
      <c r="G11" s="44" t="n">
        <f aca="false">'ZAŁ. NR 15 2023 –SP25'!G11+'ZAŁ. NR 15 2023 –SP26'!G11+'ZAŁ. NR 15 2023 –SP63'!G11+'ZAŁ. NR 15 2023 –SP132'!G11+'ZAŁ. NR 15 2023 –SP139'!G11+'ZAŁ. NR 15 2023 –SP148'!G11+'ZAŁ. NR 15 2023 –SP166'!G11+'ZAŁ. NR 15 2023 –SP221'!G11+'ZAŁ. NR 15 2023 –SP222'!G11+'ZAŁ. NR 15 2023 –SP225'!G11+'ZAŁ. NR 15 2023 –SP234'!G11+'ZAŁ. NR 15 2023 – SP236'!G11+'ZAŁ. NR 15 2023 – SP238'!G11+'ZAŁ. NR 15 2023 – SP317'!G11+'ZAŁ. NR 15 2023 –SP351'!G11</f>
        <v>0</v>
      </c>
      <c r="H11" s="44" t="n">
        <f aca="false">'ZAŁ. NR 15 2023 –SP25'!H11+'ZAŁ. NR 15 2023 –SP26'!H11+'ZAŁ. NR 15 2023 –SP63'!H11+'ZAŁ. NR 15 2023 –SP132'!H11+'ZAŁ. NR 15 2023 –SP139'!H11+'ZAŁ. NR 15 2023 –SP148'!H11+'ZAŁ. NR 15 2023 –SP166'!H11+'ZAŁ. NR 15 2023 –SP221'!H11+'ZAŁ. NR 15 2023 –SP222'!H11+'ZAŁ. NR 15 2023 –SP225'!H11+'ZAŁ. NR 15 2023 –SP234'!H11+'ZAŁ. NR 15 2023 – SP236'!H11+'ZAŁ. NR 15 2023 – SP238'!H11+'ZAŁ. NR 15 2023 – SP317'!H11+'ZAŁ. NR 15 2023 –SP351'!H11</f>
        <v>0</v>
      </c>
      <c r="I11" s="39" t="n">
        <f aca="false">SUM(D11:H11)</f>
        <v>1969591.13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f aca="false">+'ZAŁ. NR 15 2023 –SP25'!D12+'ZAŁ. NR 15 2023 –SP26'!D12+'ZAŁ. NR 15 2023 –SP63'!D12+'ZAŁ. NR 15 2023 –SP132'!D12+'ZAŁ. NR 15 2023 –SP139'!D12+'ZAŁ. NR 15 2023 –SP148'!D12+'ZAŁ. NR 15 2023 –SP166'!D12+'ZAŁ. NR 15 2023 –SP221'!D12+'ZAŁ. NR 15 2023 –SP222'!D12+'ZAŁ. NR 15 2023 –SP225'!D12+'ZAŁ. NR 15 2023 –SP234'!D12+'ZAŁ. NR 15 2023 – SP238'!D12+'ZAŁ. NR 15 2023 – SP317'!D12+'ZAŁ. NR 15 2023 –SP351'!D12+'ZAŁ. NR 15 2023 – SP236'!D12</f>
        <v>15691.25</v>
      </c>
      <c r="E12" s="44" t="n">
        <f aca="false">+'ZAŁ. NR 15 2023 –SP25'!E12+'ZAŁ. NR 15 2023 –SP26'!E12+'ZAŁ. NR 15 2023 –SP63'!E12+'ZAŁ. NR 15 2023 –SP132'!E12+'ZAŁ. NR 15 2023 –SP139'!E12+'ZAŁ. NR 15 2023 –SP148'!E12+'ZAŁ. NR 15 2023 –SP166'!E12+'ZAŁ. NR 15 2023 –SP221'!E12+'ZAŁ. NR 15 2023 –SP222'!E12+'ZAŁ. NR 15 2023 –SP225'!E12+'ZAŁ. NR 15 2023 –SP234'!E12+'ZAŁ. NR 15 2023 – SP238'!E12+'ZAŁ. NR 15 2023 – SP317'!E12+'ZAŁ. NR 15 2023 –SP351'!E12+'ZAŁ. NR 15 2023 – SP236'!E12</f>
        <v>0</v>
      </c>
      <c r="F12" s="44" t="n">
        <f aca="false">+'ZAŁ. NR 15 2023 –SP25'!F12+'ZAŁ. NR 15 2023 –SP26'!F12+'ZAŁ. NR 15 2023 –SP63'!F12+'ZAŁ. NR 15 2023 –SP132'!F12+'ZAŁ. NR 15 2023 –SP139'!F12+'ZAŁ. NR 15 2023 –SP148'!F12+'ZAŁ. NR 15 2023 –SP166'!F12+'ZAŁ. NR 15 2023 –SP221'!F12+'ZAŁ. NR 15 2023 –SP222'!F12+'ZAŁ. NR 15 2023 –SP225'!F12+'ZAŁ. NR 15 2023 –SP234'!F12+'ZAŁ. NR 15 2023 – SP238'!F12+'ZAŁ. NR 15 2023 – SP317'!F12+'ZAŁ. NR 15 2023 –SP351'!F12+'ZAŁ. NR 15 2023 – SP236'!F12</f>
        <v>0</v>
      </c>
      <c r="G12" s="44" t="n">
        <f aca="false">+'ZAŁ. NR 15 2023 –SP25'!G12+'ZAŁ. NR 15 2023 –SP26'!G12+'ZAŁ. NR 15 2023 –SP63'!G12+'ZAŁ. NR 15 2023 –SP132'!G12+'ZAŁ. NR 15 2023 –SP139'!G12+'ZAŁ. NR 15 2023 –SP148'!G12+'ZAŁ. NR 15 2023 –SP166'!G12+'ZAŁ. NR 15 2023 –SP221'!G12+'ZAŁ. NR 15 2023 –SP222'!G12+'ZAŁ. NR 15 2023 –SP225'!G12+'ZAŁ. NR 15 2023 –SP234'!G12+'ZAŁ. NR 15 2023 – SP238'!G12+'ZAŁ. NR 15 2023 – SP317'!G12+'ZAŁ. NR 15 2023 –SP351'!G12+'ZAŁ. NR 15 2023 – SP236'!G12</f>
        <v>0</v>
      </c>
      <c r="H12" s="44" t="n">
        <f aca="false">+'ZAŁ. NR 15 2023 –SP25'!H12+'ZAŁ. NR 15 2023 –SP26'!H12+'ZAŁ. NR 15 2023 –SP63'!H12+'ZAŁ. NR 15 2023 –SP132'!H12+'ZAŁ. NR 15 2023 –SP139'!H12+'ZAŁ. NR 15 2023 –SP148'!H12+'ZAŁ. NR 15 2023 –SP166'!H12+'ZAŁ. NR 15 2023 –SP221'!H12+'ZAŁ. NR 15 2023 –SP222'!H12+'ZAŁ. NR 15 2023 –SP225'!H12+'ZAŁ. NR 15 2023 –SP234'!H12+'ZAŁ. NR 15 2023 – SP238'!H12+'ZAŁ. NR 15 2023 – SP317'!H12+'ZAŁ. NR 15 2023 –SP351'!H12+'ZAŁ. NR 15 2023 – SP236'!H12</f>
        <v>0</v>
      </c>
      <c r="I12" s="39" t="n">
        <f aca="false">SUM(D12:H12)</f>
        <v>15691.25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f aca="false">+'ZAŁ. NR 15 2023 –SP25'!D13+'ZAŁ. NR 15 2023 –SP26'!D13+'ZAŁ. NR 15 2023 –SP63'!D13+'ZAŁ. NR 15 2023 –SP132'!D13+'ZAŁ. NR 15 2023 –SP139'!D13+'ZAŁ. NR 15 2023 –SP148'!D13+'ZAŁ. NR 15 2023 –SP166'!D13+'ZAŁ. NR 15 2023 –SP221'!D13+'ZAŁ. NR 15 2023 –SP222'!D13+'ZAŁ. NR 15 2023 –SP225'!D13+'ZAŁ. NR 15 2023 –SP234'!D13+'ZAŁ. NR 15 2023 – SP238'!D13+'ZAŁ. NR 15 2023 – SP317'!D13+'ZAŁ. NR 15 2023 –SP351'!D13+'ZAŁ. NR 15 2023 – SP236'!D13</f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1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2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/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5832.5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5832.5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5832.5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5832.5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7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74"/>
      <c r="E22" s="75" t="s">
        <v>33</v>
      </c>
      <c r="F22" s="75"/>
      <c r="G22" s="74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4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5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6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/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0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0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/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0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0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76" t="s">
        <v>26</v>
      </c>
      <c r="F21" s="76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77" t="s">
        <v>28</v>
      </c>
      <c r="F22" s="7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85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7</v>
      </c>
      <c r="B2" s="8"/>
      <c r="C2" s="8"/>
      <c r="D2" s="8"/>
      <c r="E2" s="78"/>
      <c r="F2" s="78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3286.25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3286.25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3286.25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3286.25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56"/>
    <col collapsed="false" customWidth="true" hidden="false" outlineLevel="0" max="3" min="3" style="1" width="26.7"/>
    <col collapsed="false" customWidth="true" hidden="false" outlineLevel="0" max="8" min="4" style="1" width="15.7"/>
    <col collapsed="false" customWidth="true" hidden="false" outlineLevel="0" max="9" min="9" style="1" width="24.28"/>
    <col collapsed="false" customWidth="true" hidden="false" outlineLevel="0" max="10" min="10" style="2" width="24.28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H1" s="5"/>
      <c r="I1" s="5"/>
      <c r="J1" s="6"/>
    </row>
    <row r="2" s="7" customFormat="true" ht="93.95" hidden="false" customHeight="true" outlineLevel="0" collapsed="false">
      <c r="A2" s="8" t="s">
        <v>38</v>
      </c>
      <c r="B2" s="8"/>
      <c r="C2" s="8"/>
      <c r="D2" s="8"/>
      <c r="E2" s="4"/>
      <c r="F2" s="4"/>
      <c r="G2" s="9" t="s">
        <v>1</v>
      </c>
      <c r="H2" s="9"/>
      <c r="I2" s="9"/>
      <c r="J2" s="10"/>
    </row>
    <row r="3" s="15" customFormat="true" ht="12" hidden="false" customHeight="true" outlineLevel="0" collapsed="false">
      <c r="A3" s="11" t="s">
        <v>2</v>
      </c>
      <c r="B3" s="11"/>
      <c r="C3" s="12"/>
      <c r="D3" s="12"/>
      <c r="E3" s="12"/>
      <c r="F3" s="12"/>
      <c r="G3" s="13"/>
      <c r="H3" s="13"/>
      <c r="I3" s="13"/>
      <c r="J3" s="14"/>
    </row>
    <row r="4" customFormat="false" ht="12" hidden="false" customHeight="true" outlineLevel="0" collapsed="false">
      <c r="A4" s="16" t="s">
        <v>3</v>
      </c>
      <c r="B4" s="16"/>
      <c r="C4" s="17"/>
      <c r="D4" s="17"/>
      <c r="E4" s="17"/>
      <c r="F4" s="17"/>
      <c r="G4" s="13"/>
      <c r="H4" s="13"/>
      <c r="I4" s="13"/>
      <c r="J4" s="14"/>
    </row>
    <row r="5" customFormat="false" ht="13.5" hidden="false" customHeight="false" outlineLevel="0" collapsed="false">
      <c r="A5" s="18"/>
      <c r="B5" s="18"/>
      <c r="H5" s="19"/>
    </row>
    <row r="6" customFormat="false" ht="73.5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1"/>
    </row>
    <row r="7" s="23" customFormat="true" ht="3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J7" s="24"/>
    </row>
    <row r="8" s="28" customFormat="true" ht="43.5" hidden="false" customHeight="false" outlineLevel="0" collapsed="false">
      <c r="A8" s="25" t="s">
        <v>5</v>
      </c>
      <c r="B8" s="25"/>
      <c r="C8" s="25"/>
      <c r="D8" s="26" t="s">
        <v>6</v>
      </c>
      <c r="E8" s="25" t="s">
        <v>7</v>
      </c>
      <c r="F8" s="25" t="s">
        <v>8</v>
      </c>
      <c r="G8" s="25" t="s">
        <v>9</v>
      </c>
      <c r="H8" s="25" t="s">
        <v>9</v>
      </c>
      <c r="I8" s="25" t="s">
        <v>10</v>
      </c>
      <c r="J8" s="27"/>
    </row>
    <row r="9" s="35" customFormat="true" ht="13.5" hidden="false" customHeight="true" outlineLevel="0" collapsed="false">
      <c r="A9" s="29"/>
      <c r="B9" s="29"/>
      <c r="C9" s="29"/>
      <c r="D9" s="30" t="n">
        <v>1</v>
      </c>
      <c r="E9" s="30" t="n">
        <v>2</v>
      </c>
      <c r="F9" s="31" t="n">
        <v>3</v>
      </c>
      <c r="G9" s="32" t="n">
        <v>4</v>
      </c>
      <c r="H9" s="31" t="n">
        <v>5</v>
      </c>
      <c r="I9" s="33"/>
      <c r="J9" s="34"/>
    </row>
    <row r="10" s="41" customFormat="true" ht="27" hidden="false" customHeight="true" outlineLevel="0" collapsed="false">
      <c r="A10" s="36" t="n">
        <v>1</v>
      </c>
      <c r="B10" s="37" t="s">
        <v>11</v>
      </c>
      <c r="C10" s="37"/>
      <c r="D10" s="38" t="n">
        <f aca="false">D11+D13+D12</f>
        <v>3286.25</v>
      </c>
      <c r="E10" s="38" t="n">
        <f aca="false">E11+E13+E12</f>
        <v>0</v>
      </c>
      <c r="F10" s="38" t="n">
        <f aca="false">F11+F13+F12</f>
        <v>0</v>
      </c>
      <c r="G10" s="38" t="n">
        <f aca="false">G11+G13+G12</f>
        <v>0</v>
      </c>
      <c r="H10" s="38" t="n">
        <f aca="false">H11+H13+H12</f>
        <v>0</v>
      </c>
      <c r="I10" s="39" t="n">
        <f aca="false">SUM(D10:H10)</f>
        <v>3286.25</v>
      </c>
      <c r="J10" s="40"/>
    </row>
    <row r="11" s="35" customFormat="true" ht="27" hidden="false" customHeight="true" outlineLevel="0" collapsed="false">
      <c r="A11" s="42" t="s">
        <v>12</v>
      </c>
      <c r="B11" s="43" t="s">
        <v>13</v>
      </c>
      <c r="C11" s="43"/>
      <c r="D11" s="44" t="n">
        <v>0</v>
      </c>
      <c r="E11" s="44" t="n">
        <v>0</v>
      </c>
      <c r="F11" s="47" t="n">
        <v>0</v>
      </c>
      <c r="G11" s="47" t="n">
        <v>0</v>
      </c>
      <c r="H11" s="48" t="n">
        <v>0</v>
      </c>
      <c r="I11" s="39" t="n">
        <f aca="false">SUM(D11:H11)</f>
        <v>0</v>
      </c>
      <c r="J11" s="40"/>
    </row>
    <row r="12" s="35" customFormat="true" ht="27" hidden="false" customHeight="true" outlineLevel="0" collapsed="false">
      <c r="A12" s="45" t="s">
        <v>14</v>
      </c>
      <c r="B12" s="46" t="s">
        <v>15</v>
      </c>
      <c r="C12" s="46"/>
      <c r="D12" s="44" t="n">
        <v>3286.25</v>
      </c>
      <c r="E12" s="44" t="n">
        <v>0</v>
      </c>
      <c r="F12" s="47" t="n">
        <v>0</v>
      </c>
      <c r="G12" s="47" t="n">
        <v>0</v>
      </c>
      <c r="H12" s="48" t="n">
        <v>0</v>
      </c>
      <c r="I12" s="39" t="n">
        <f aca="false">SUM(D12:H12)</f>
        <v>3286.25</v>
      </c>
      <c r="J12" s="40"/>
    </row>
    <row r="13" s="35" customFormat="true" ht="27" hidden="false" customHeight="true" outlineLevel="0" collapsed="false">
      <c r="A13" s="42" t="s">
        <v>16</v>
      </c>
      <c r="B13" s="43" t="s">
        <v>17</v>
      </c>
      <c r="C13" s="43"/>
      <c r="D13" s="44" t="n">
        <v>0</v>
      </c>
      <c r="E13" s="44" t="n">
        <v>0</v>
      </c>
      <c r="F13" s="47" t="n">
        <v>0</v>
      </c>
      <c r="G13" s="47" t="n">
        <v>0</v>
      </c>
      <c r="H13" s="48" t="n">
        <f aca="false">SUM(D13:G13)</f>
        <v>0</v>
      </c>
      <c r="I13" s="39" t="n">
        <f aca="false">SUM(D13:H13)</f>
        <v>0</v>
      </c>
      <c r="J13" s="40"/>
    </row>
    <row r="14" s="41" customFormat="true" ht="27" hidden="false" customHeight="true" outlineLevel="0" collapsed="false">
      <c r="A14" s="36" t="n">
        <v>2</v>
      </c>
      <c r="B14" s="49" t="s">
        <v>18</v>
      </c>
      <c r="C14" s="49"/>
      <c r="D14" s="38" t="n">
        <f aca="false">D15+D17+D16</f>
        <v>0</v>
      </c>
      <c r="E14" s="38" t="n">
        <f aca="false">E15+E17+E16</f>
        <v>0</v>
      </c>
      <c r="F14" s="38" t="n">
        <f aca="false">F15+F17+F16</f>
        <v>0</v>
      </c>
      <c r="G14" s="38" t="n">
        <f aca="false">G15+G17+G16</f>
        <v>0</v>
      </c>
      <c r="H14" s="38" t="n">
        <f aca="false">H15+H17+H16</f>
        <v>0</v>
      </c>
      <c r="I14" s="39" t="n">
        <f aca="false">SUM(D14:H14)</f>
        <v>0</v>
      </c>
      <c r="J14" s="40"/>
    </row>
    <row r="15" s="35" customFormat="true" ht="42" hidden="false" customHeight="true" outlineLevel="0" collapsed="false">
      <c r="A15" s="42" t="s">
        <v>19</v>
      </c>
      <c r="B15" s="43" t="s">
        <v>20</v>
      </c>
      <c r="C15" s="43"/>
      <c r="D15" s="44" t="n">
        <v>0</v>
      </c>
      <c r="E15" s="44" t="n">
        <v>0</v>
      </c>
      <c r="F15" s="47" t="n">
        <v>0</v>
      </c>
      <c r="G15" s="47" t="n">
        <v>0</v>
      </c>
      <c r="H15" s="48" t="n">
        <f aca="false">SUM(D15:G15)</f>
        <v>0</v>
      </c>
      <c r="I15" s="39" t="n">
        <f aca="false">SUM(D15:H15)</f>
        <v>0</v>
      </c>
      <c r="J15" s="40"/>
    </row>
    <row r="16" s="35" customFormat="true" ht="30" hidden="false" customHeight="true" outlineLevel="0" collapsed="false">
      <c r="A16" s="50" t="s">
        <v>21</v>
      </c>
      <c r="B16" s="46" t="s">
        <v>22</v>
      </c>
      <c r="C16" s="46"/>
      <c r="D16" s="44" t="n">
        <v>0</v>
      </c>
      <c r="E16" s="44" t="n">
        <v>0</v>
      </c>
      <c r="F16" s="47" t="n">
        <v>0</v>
      </c>
      <c r="G16" s="47" t="n">
        <v>0</v>
      </c>
      <c r="H16" s="48" t="n">
        <f aca="false">SUM(D16:G16)</f>
        <v>0</v>
      </c>
      <c r="I16" s="39" t="n">
        <f aca="false">SUM(D16:H16)</f>
        <v>0</v>
      </c>
      <c r="J16" s="40"/>
    </row>
    <row r="17" s="35" customFormat="true" ht="33" hidden="false" customHeight="true" outlineLevel="0" collapsed="false">
      <c r="A17" s="51" t="s">
        <v>23</v>
      </c>
      <c r="B17" s="52" t="s">
        <v>24</v>
      </c>
      <c r="C17" s="52"/>
      <c r="D17" s="53" t="n">
        <v>0</v>
      </c>
      <c r="E17" s="53" t="n">
        <v>0</v>
      </c>
      <c r="F17" s="54" t="n">
        <v>0</v>
      </c>
      <c r="G17" s="54" t="n">
        <v>0</v>
      </c>
      <c r="H17" s="55" t="n">
        <f aca="false">SUM(D17:G17)</f>
        <v>0</v>
      </c>
      <c r="I17" s="56" t="n">
        <f aca="false">SUM(D17:H17)</f>
        <v>0</v>
      </c>
      <c r="J17" s="40"/>
    </row>
    <row r="18" s="62" customFormat="true" ht="13.5" hidden="false" customHeight="false" outlineLevel="0" collapsed="false">
      <c r="A18" s="57" t="s">
        <v>25</v>
      </c>
      <c r="B18" s="57"/>
      <c r="C18" s="58"/>
      <c r="D18" s="58"/>
      <c r="E18" s="59"/>
      <c r="F18" s="60"/>
      <c r="G18" s="59"/>
      <c r="H18" s="59"/>
      <c r="I18" s="59"/>
      <c r="J18" s="61"/>
    </row>
    <row r="19" s="62" customFormat="true" ht="20.1" hidden="false" customHeight="true" outlineLevel="0" collapsed="false">
      <c r="A19" s="57"/>
      <c r="B19" s="57"/>
      <c r="C19" s="58"/>
      <c r="D19" s="58"/>
      <c r="E19" s="59"/>
      <c r="F19" s="60"/>
      <c r="G19" s="59"/>
      <c r="H19" s="59"/>
      <c r="I19" s="59"/>
      <c r="J19" s="61"/>
    </row>
    <row r="20" s="62" customFormat="true" ht="20.1" hidden="false" customHeight="true" outlineLevel="0" collapsed="false">
      <c r="A20" s="57"/>
      <c r="B20" s="57"/>
      <c r="C20" s="58"/>
      <c r="D20" s="58"/>
      <c r="E20" s="59"/>
      <c r="F20" s="60"/>
      <c r="G20" s="59"/>
      <c r="H20" s="59"/>
      <c r="I20" s="59"/>
      <c r="J20" s="61"/>
    </row>
    <row r="21" customFormat="false" ht="20.1" hidden="false" customHeight="true" outlineLevel="0" collapsed="false">
      <c r="A21" s="63"/>
      <c r="B21" s="63"/>
      <c r="C21" s="63"/>
      <c r="D21" s="63"/>
      <c r="E21" s="64" t="s">
        <v>26</v>
      </c>
      <c r="F21" s="64"/>
      <c r="G21" s="63"/>
      <c r="H21" s="63"/>
      <c r="I21" s="63"/>
      <c r="J21" s="65"/>
    </row>
    <row r="22" customFormat="false" ht="9.95" hidden="false" customHeight="true" outlineLevel="0" collapsed="false">
      <c r="A22" s="66" t="s">
        <v>27</v>
      </c>
      <c r="B22" s="66"/>
      <c r="C22" s="63"/>
      <c r="D22" s="63"/>
      <c r="E22" s="67" t="s">
        <v>28</v>
      </c>
      <c r="F22" s="67"/>
      <c r="G22" s="68"/>
      <c r="H22" s="69"/>
      <c r="I22" s="63"/>
      <c r="J22" s="65"/>
    </row>
    <row r="23" customFormat="false" ht="20.1" hidden="false" customHeight="true" outlineLevel="0" collapsed="false">
      <c r="A23" s="70" t="s">
        <v>29</v>
      </c>
      <c r="B23" s="70"/>
      <c r="C23" s="63"/>
      <c r="D23" s="63"/>
      <c r="E23" s="71" t="s">
        <v>30</v>
      </c>
      <c r="F23" s="71"/>
      <c r="G23" s="72"/>
      <c r="H23" s="72"/>
      <c r="I23" s="63"/>
      <c r="J23" s="65"/>
    </row>
  </sheetData>
  <mergeCells count="24">
    <mergeCell ref="G1:I1"/>
    <mergeCell ref="A2:D2"/>
    <mergeCell ref="G2:I2"/>
    <mergeCell ref="A3:B3"/>
    <mergeCell ref="G3:I4"/>
    <mergeCell ref="A4:B4"/>
    <mergeCell ref="A5:B5"/>
    <mergeCell ref="A6:I6"/>
    <mergeCell ref="B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B18"/>
    <mergeCell ref="E21:F21"/>
    <mergeCell ref="A22:B22"/>
    <mergeCell ref="E22:F22"/>
    <mergeCell ref="A23:B23"/>
    <mergeCell ref="E23:F23"/>
  </mergeCells>
  <printOptions headings="false" gridLines="false" gridLinesSet="true" horizontalCentered="false" verticalCentered="false"/>
  <pageMargins left="0.259722222222222" right="0.275694444444444" top="0.2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9:59:57Z</dcterms:created>
  <dc:creator>atyrakowska</dc:creator>
  <dc:description/>
  <dc:language>en-US</dc:language>
  <cp:lastModifiedBy>Anna Śmierzyńska</cp:lastModifiedBy>
  <cp:lastPrinted>2024-03-20T11:02:29Z</cp:lastPrinted>
  <dcterms:modified xsi:type="dcterms:W3CDTF">2024-04-18T09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Załaczniki nr 1 - 49.xls</vt:lpwstr>
  </property>
</Properties>
</file>